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s" sheetId="1" state="visible" r:id="rId2"/>
    <sheet name="CNA 0%" sheetId="2" state="visible" r:id="rId3"/>
    <sheet name="CNA 25%" sheetId="3" state="visible" r:id="rId4"/>
    <sheet name="CNA 50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Minimum Pressure:</t>
  </si>
  <si>
    <t xml:space="preserve">m</t>
  </si>
  <si>
    <t xml:space="preserve">DN (inch)</t>
  </si>
  <si>
    <t xml:space="preserve">€/m</t>
  </si>
  <si>
    <t xml:space="preserve">M€</t>
  </si>
  <si>
    <t xml:space="preserve">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sults for virtRome from EBCQ design 
from figure 8</a:t>
            </a:r>
          </a:p>
        </c:rich>
      </c:tx>
      <c:layout>
        <c:manualLayout>
          <c:xMode val="edge"/>
          <c:yMode val="edge"/>
          <c:x val="0.190536088649296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712488769093"/>
          <c:y val="0.201844872049197"/>
          <c:w val="0.810422282120395"/>
          <c:h val="0.7318984328506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NA 0%'!$B$2:$B$9</c:f>
              <c:numCache>
                <c:formatCode>General</c:formatCode>
                <c:ptCount val="8"/>
                <c:pt idx="0">
                  <c:v>0.903165904111702</c:v>
                </c:pt>
                <c:pt idx="1">
                  <c:v>0.893552097871869</c:v>
                </c:pt>
                <c:pt idx="2">
                  <c:v>0.883239199086258</c:v>
                </c:pt>
                <c:pt idx="3">
                  <c:v>0.868101884075155</c:v>
                </c:pt>
                <c:pt idx="4">
                  <c:v>0.854446740317353</c:v>
                </c:pt>
                <c:pt idx="5">
                  <c:v>0.834718152679499</c:v>
                </c:pt>
                <c:pt idx="6">
                  <c:v>0.813803553235529</c:v>
                </c:pt>
                <c:pt idx="7">
                  <c:v>0.79094434987489</c:v>
                </c:pt>
              </c:numCache>
            </c:numRef>
          </c:xVal>
          <c:yVal>
            <c:numRef>
              <c:f>'CNA 0%'!$A$2:$A$9</c:f>
              <c:numCache>
                <c:formatCode>General</c:formatCode>
                <c:ptCount val="8"/>
                <c:pt idx="0">
                  <c:v>261.505767822266</c:v>
                </c:pt>
                <c:pt idx="1">
                  <c:v>231.32438659668</c:v>
                </c:pt>
                <c:pt idx="2">
                  <c:v>209.119522094727</c:v>
                </c:pt>
                <c:pt idx="3">
                  <c:v>188.313369750977</c:v>
                </c:pt>
                <c:pt idx="4">
                  <c:v>170.986785888672</c:v>
                </c:pt>
                <c:pt idx="5">
                  <c:v>155.766021728516</c:v>
                </c:pt>
                <c:pt idx="6">
                  <c:v>142.995849609375</c:v>
                </c:pt>
                <c:pt idx="7">
                  <c:v>129.657913208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NA 25%'!$B$2:$B$11</c:f>
              <c:numCache>
                <c:formatCode>General</c:formatCode>
                <c:ptCount val="10"/>
                <c:pt idx="0">
                  <c:v>0.905111905869049</c:v>
                </c:pt>
                <c:pt idx="1">
                  <c:v>0.899186977428362</c:v>
                </c:pt>
                <c:pt idx="2">
                  <c:v>0.891729129995562</c:v>
                </c:pt>
                <c:pt idx="3">
                  <c:v>0.884426365114251</c:v>
                </c:pt>
                <c:pt idx="4">
                  <c:v>0.874255979784081</c:v>
                </c:pt>
                <c:pt idx="5">
                  <c:v>0.861644681298397</c:v>
                </c:pt>
                <c:pt idx="6">
                  <c:v>0.848400077441912</c:v>
                </c:pt>
                <c:pt idx="7">
                  <c:v>0.833519102946177</c:v>
                </c:pt>
                <c:pt idx="8">
                  <c:v>0.818486220288075</c:v>
                </c:pt>
                <c:pt idx="9">
                  <c:v>0.804893692107294</c:v>
                </c:pt>
              </c:numCache>
            </c:numRef>
          </c:xVal>
          <c:yVal>
            <c:numRef>
              <c:f>'CNA 25%'!$A$2:$A$11</c:f>
              <c:numCache>
                <c:formatCode>General</c:formatCode>
                <c:ptCount val="10"/>
                <c:pt idx="0">
                  <c:v>284.846374511719</c:v>
                </c:pt>
                <c:pt idx="1">
                  <c:v>255.661102294922</c:v>
                </c:pt>
                <c:pt idx="2">
                  <c:v>231.421127319336</c:v>
                </c:pt>
                <c:pt idx="3">
                  <c:v>213.548034667969</c:v>
                </c:pt>
                <c:pt idx="4">
                  <c:v>194.821441650391</c:v>
                </c:pt>
                <c:pt idx="5">
                  <c:v>180.144805908203</c:v>
                </c:pt>
                <c:pt idx="6">
                  <c:v>166.521987915039</c:v>
                </c:pt>
                <c:pt idx="7">
                  <c:v>155.792190551758</c:v>
                </c:pt>
                <c:pt idx="8">
                  <c:v>146.198791503906</c:v>
                </c:pt>
                <c:pt idx="9">
                  <c:v>135.7376403808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NA 50%'!$B$2:$B$14</c:f>
              <c:numCache>
                <c:formatCode>General</c:formatCode>
                <c:ptCount val="13"/>
                <c:pt idx="0">
                  <c:v>0.904723338936681</c:v>
                </c:pt>
                <c:pt idx="1">
                  <c:v>0.901086961785203</c:v>
                </c:pt>
                <c:pt idx="2">
                  <c:v>0.896886604899713</c:v>
                </c:pt>
                <c:pt idx="3">
                  <c:v>0.890491752249263</c:v>
                </c:pt>
                <c:pt idx="4">
                  <c:v>0.883716749492935</c:v>
                </c:pt>
                <c:pt idx="5">
                  <c:v>0.875654499482416</c:v>
                </c:pt>
                <c:pt idx="6">
                  <c:v>0.866536723779637</c:v>
                </c:pt>
                <c:pt idx="7">
                  <c:v>0.857885788738666</c:v>
                </c:pt>
                <c:pt idx="8">
                  <c:v>0.845078681904623</c:v>
                </c:pt>
                <c:pt idx="9">
                  <c:v>0.83352037331457</c:v>
                </c:pt>
                <c:pt idx="10">
                  <c:v>0.82053844516711</c:v>
                </c:pt>
                <c:pt idx="11">
                  <c:v>0.80720673273577</c:v>
                </c:pt>
                <c:pt idx="12">
                  <c:v>0.790862190671733</c:v>
                </c:pt>
              </c:numCache>
            </c:numRef>
          </c:xVal>
          <c:yVal>
            <c:numRef>
              <c:f>'CNA 50%'!$A$2:$A$14</c:f>
              <c:numCache>
                <c:formatCode>General</c:formatCode>
                <c:ptCount val="13"/>
                <c:pt idx="0">
                  <c:v>309.854187011719</c:v>
                </c:pt>
                <c:pt idx="1">
                  <c:v>273.256927490234</c:v>
                </c:pt>
                <c:pt idx="2">
                  <c:v>251.34407043457</c:v>
                </c:pt>
                <c:pt idx="3">
                  <c:v>231.45280456543</c:v>
                </c:pt>
                <c:pt idx="4">
                  <c:v>217.390777587891</c:v>
                </c:pt>
                <c:pt idx="5">
                  <c:v>201.345474243164</c:v>
                </c:pt>
                <c:pt idx="6">
                  <c:v>188.359268188477</c:v>
                </c:pt>
                <c:pt idx="7">
                  <c:v>175.339645385742</c:v>
                </c:pt>
                <c:pt idx="8">
                  <c:v>164.296676635742</c:v>
                </c:pt>
                <c:pt idx="9">
                  <c:v>155.803359985352</c:v>
                </c:pt>
                <c:pt idx="10">
                  <c:v>147.224380493164</c:v>
                </c:pt>
                <c:pt idx="11">
                  <c:v>139.200744628906</c:v>
                </c:pt>
                <c:pt idx="12">
                  <c:v>129.68864440918</c:v>
                </c:pt>
              </c:numCache>
            </c:numRef>
          </c:yVal>
          <c:smooth val="1"/>
        </c:ser>
        <c:axId val="77876010"/>
        <c:axId val="41177816"/>
      </c:scatterChart>
      <c:valAx>
        <c:axId val="77876010"/>
        <c:scaling>
          <c:orientation val="minMax"/>
          <c:max val="0.95"/>
          <c:min val="0.7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</a:t>
                </a:r>
              </a:p>
            </c:rich>
          </c:tx>
          <c:layout>
            <c:manualLayout>
              <c:xMode val="edge"/>
              <c:yMode val="edge"/>
              <c:x val="0.464330637915544"/>
              <c:y val="0.916484824439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77816"/>
        <c:crossesAt val="0"/>
        <c:crossBetween val="midCat"/>
        <c:majorUnit val="0.05"/>
      </c:valAx>
      <c:valAx>
        <c:axId val="4117781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€</a:t>
                </a:r>
              </a:p>
            </c:rich>
          </c:tx>
          <c:layout>
            <c:manualLayout>
              <c:xMode val="edge"/>
              <c:yMode val="edge"/>
              <c:x val="0.0149745432764301"/>
              <c:y val="0.44237254512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760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2899071578317"/>
          <c:y val="0.503074786748661"/>
          <c:w val="0.0951182988918838"/>
          <c:h val="0.17496528466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4720</xdr:colOff>
      <xdr:row>2</xdr:row>
      <xdr:rowOff>171360</xdr:rowOff>
    </xdr:from>
    <xdr:to>
      <xdr:col>10</xdr:col>
      <xdr:colOff>744840</xdr:colOff>
      <xdr:row>21</xdr:row>
      <xdr:rowOff>180720</xdr:rowOff>
    </xdr:to>
    <xdr:graphicFrame>
      <xdr:nvGraphicFramePr>
        <xdr:cNvPr id="0" name="Diagramm 1"/>
        <xdr:cNvGraphicFramePr/>
      </xdr:nvGraphicFramePr>
      <xdr:xfrm>
        <a:off x="2463120" y="552240"/>
        <a:ext cx="6009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5000</xdr:colOff>
      <xdr:row>22</xdr:row>
      <xdr:rowOff>180720</xdr:rowOff>
    </xdr:from>
    <xdr:to>
      <xdr:col>10</xdr:col>
      <xdr:colOff>753840</xdr:colOff>
      <xdr:row>27</xdr:row>
      <xdr:rowOff>47520</xdr:rowOff>
    </xdr:to>
    <xdr:sp>
      <xdr:nvSpPr>
        <xdr:cNvPr id="1" name="Textfeld 1"/>
        <xdr:cNvSpPr/>
      </xdr:nvSpPr>
      <xdr:spPr>
        <a:xfrm>
          <a:off x="2453400" y="4371840"/>
          <a:ext cx="6028560" cy="819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sults for virtRome from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itzenfrei, R.; Wang, Q.; Kapelan, Z.; Savić, D.; (2020): Using complex network analysis for optimization of water distribution networks. In: Water Resources Research. https://doi.org/10.1029/2020WR0279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C1" s="1" t="n">
        <v>10</v>
      </c>
      <c r="D1" s="1" t="s">
        <v>1</v>
      </c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false" outlineLevel="0" collapsed="false">
      <c r="A4" s="1" t="n">
        <v>3</v>
      </c>
      <c r="B4" s="1" t="n">
        <v>8</v>
      </c>
    </row>
    <row r="5" customFormat="false" ht="15" hidden="false" customHeight="false" outlineLevel="0" collapsed="false">
      <c r="A5" s="1" t="n">
        <v>4</v>
      </c>
      <c r="B5" s="1" t="n">
        <v>11</v>
      </c>
    </row>
    <row r="6" customFormat="false" ht="15" hidden="false" customHeight="false" outlineLevel="0" collapsed="false">
      <c r="A6" s="1" t="n">
        <v>6</v>
      </c>
      <c r="B6" s="1" t="n">
        <v>16</v>
      </c>
    </row>
    <row r="7" customFormat="false" ht="15" hidden="false" customHeight="false" outlineLevel="0" collapsed="false">
      <c r="A7" s="1" t="n">
        <v>8</v>
      </c>
      <c r="B7" s="1" t="n">
        <v>23</v>
      </c>
    </row>
    <row r="8" customFormat="false" ht="15" hidden="false" customHeight="false" outlineLevel="0" collapsed="false">
      <c r="A8" s="1" t="n">
        <v>10</v>
      </c>
      <c r="B8" s="1" t="n">
        <v>32</v>
      </c>
    </row>
    <row r="9" customFormat="false" ht="15" hidden="false" customHeight="false" outlineLevel="0" collapsed="false">
      <c r="A9" s="1" t="n">
        <v>12</v>
      </c>
      <c r="B9" s="1" t="n">
        <v>50</v>
      </c>
    </row>
    <row r="10" customFormat="false" ht="15" hidden="false" customHeight="false" outlineLevel="0" collapsed="false">
      <c r="A10" s="1" t="n">
        <v>14</v>
      </c>
      <c r="B10" s="1" t="n">
        <v>60</v>
      </c>
    </row>
    <row r="11" customFormat="false" ht="15" hidden="false" customHeight="false" outlineLevel="0" collapsed="false">
      <c r="A11" s="1" t="n">
        <v>16</v>
      </c>
      <c r="B11" s="1" t="n">
        <v>90</v>
      </c>
    </row>
    <row r="12" customFormat="false" ht="15" hidden="false" customHeight="false" outlineLevel="0" collapsed="false">
      <c r="A12" s="1" t="n">
        <v>18</v>
      </c>
      <c r="B12" s="1" t="n">
        <v>130</v>
      </c>
    </row>
    <row r="13" customFormat="false" ht="15" hidden="false" customHeight="false" outlineLevel="0" collapsed="false">
      <c r="A13" s="1" t="n">
        <v>20</v>
      </c>
      <c r="B13" s="1" t="n">
        <v>170</v>
      </c>
    </row>
    <row r="14" customFormat="false" ht="15" hidden="false" customHeight="false" outlineLevel="0" collapsed="false">
      <c r="A14" s="1" t="n">
        <v>22</v>
      </c>
      <c r="B14" s="1" t="n">
        <v>300</v>
      </c>
    </row>
    <row r="15" customFormat="false" ht="15" hidden="false" customHeight="false" outlineLevel="0" collapsed="false">
      <c r="A15" s="1" t="n">
        <v>24</v>
      </c>
      <c r="B15" s="1" t="n">
        <v>550</v>
      </c>
    </row>
    <row r="16" customFormat="false" ht="15" hidden="false" customHeight="false" outlineLevel="0" collapsed="false">
      <c r="A16" s="1" t="n">
        <v>28</v>
      </c>
      <c r="B16" s="1" t="n">
        <v>700</v>
      </c>
    </row>
    <row r="17" customFormat="false" ht="15" hidden="false" customHeight="false" outlineLevel="0" collapsed="false">
      <c r="A17" s="1" t="n">
        <v>32</v>
      </c>
      <c r="B17" s="1" t="n">
        <v>1000</v>
      </c>
    </row>
    <row r="18" customFormat="false" ht="15" hidden="false" customHeight="false" outlineLevel="0" collapsed="false">
      <c r="A18" s="1" t="n">
        <v>36</v>
      </c>
      <c r="B18" s="1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4</v>
      </c>
      <c r="B1" s="1" t="s">
        <v>5</v>
      </c>
    </row>
    <row r="2" customFormat="false" ht="15" hidden="false" customHeight="false" outlineLevel="0" collapsed="false">
      <c r="A2" s="1" t="n">
        <v>261.505767822266</v>
      </c>
      <c r="B2" s="1" t="n">
        <v>0.903165904111702</v>
      </c>
    </row>
    <row r="3" customFormat="false" ht="15" hidden="false" customHeight="false" outlineLevel="0" collapsed="false">
      <c r="A3" s="1" t="n">
        <v>231.32438659668</v>
      </c>
      <c r="B3" s="1" t="n">
        <v>0.893552097871869</v>
      </c>
    </row>
    <row r="4" customFormat="false" ht="15" hidden="false" customHeight="false" outlineLevel="0" collapsed="false">
      <c r="A4" s="1" t="n">
        <v>209.119522094727</v>
      </c>
      <c r="B4" s="1" t="n">
        <v>0.883239199086258</v>
      </c>
    </row>
    <row r="5" customFormat="false" ht="15" hidden="false" customHeight="false" outlineLevel="0" collapsed="false">
      <c r="A5" s="1" t="n">
        <v>188.313369750977</v>
      </c>
      <c r="B5" s="1" t="n">
        <v>0.868101884075155</v>
      </c>
    </row>
    <row r="6" customFormat="false" ht="15" hidden="false" customHeight="false" outlineLevel="0" collapsed="false">
      <c r="A6" s="1" t="n">
        <v>170.986785888672</v>
      </c>
      <c r="B6" s="1" t="n">
        <v>0.854446740317353</v>
      </c>
    </row>
    <row r="7" customFormat="false" ht="15" hidden="false" customHeight="false" outlineLevel="0" collapsed="false">
      <c r="A7" s="1" t="n">
        <v>155.766021728516</v>
      </c>
      <c r="B7" s="1" t="n">
        <v>0.834718152679499</v>
      </c>
    </row>
    <row r="8" customFormat="false" ht="15" hidden="false" customHeight="false" outlineLevel="0" collapsed="false">
      <c r="A8" s="1" t="n">
        <v>142.995849609375</v>
      </c>
      <c r="B8" s="1" t="n">
        <v>0.813803553235529</v>
      </c>
    </row>
    <row r="9" customFormat="false" ht="15" hidden="false" customHeight="false" outlineLevel="0" collapsed="false">
      <c r="A9" s="1" t="n">
        <v>129.657913208008</v>
      </c>
      <c r="B9" s="1" t="n">
        <v>0.7909443498748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4</v>
      </c>
      <c r="B1" s="1" t="s">
        <v>5</v>
      </c>
    </row>
    <row r="2" customFormat="false" ht="15" hidden="false" customHeight="false" outlineLevel="0" collapsed="false">
      <c r="A2" s="1" t="n">
        <v>284.846374511719</v>
      </c>
      <c r="B2" s="1" t="n">
        <v>0.905111905869049</v>
      </c>
    </row>
    <row r="3" customFormat="false" ht="15" hidden="false" customHeight="false" outlineLevel="0" collapsed="false">
      <c r="A3" s="1" t="n">
        <v>255.661102294922</v>
      </c>
      <c r="B3" s="1" t="n">
        <v>0.899186977428362</v>
      </c>
    </row>
    <row r="4" customFormat="false" ht="15" hidden="false" customHeight="false" outlineLevel="0" collapsed="false">
      <c r="A4" s="1" t="n">
        <v>231.421127319336</v>
      </c>
      <c r="B4" s="1" t="n">
        <v>0.891729129995562</v>
      </c>
    </row>
    <row r="5" customFormat="false" ht="15" hidden="false" customHeight="false" outlineLevel="0" collapsed="false">
      <c r="A5" s="1" t="n">
        <v>213.548034667969</v>
      </c>
      <c r="B5" s="1" t="n">
        <v>0.884426365114251</v>
      </c>
    </row>
    <row r="6" customFormat="false" ht="15" hidden="false" customHeight="false" outlineLevel="0" collapsed="false">
      <c r="A6" s="1" t="n">
        <v>194.821441650391</v>
      </c>
      <c r="B6" s="1" t="n">
        <v>0.874255979784081</v>
      </c>
    </row>
    <row r="7" customFormat="false" ht="15" hidden="false" customHeight="false" outlineLevel="0" collapsed="false">
      <c r="A7" s="1" t="n">
        <v>180.144805908203</v>
      </c>
      <c r="B7" s="1" t="n">
        <v>0.861644681298397</v>
      </c>
    </row>
    <row r="8" customFormat="false" ht="15" hidden="false" customHeight="false" outlineLevel="0" collapsed="false">
      <c r="A8" s="1" t="n">
        <v>166.521987915039</v>
      </c>
      <c r="B8" s="1" t="n">
        <v>0.848400077441912</v>
      </c>
    </row>
    <row r="9" customFormat="false" ht="15" hidden="false" customHeight="false" outlineLevel="0" collapsed="false">
      <c r="A9" s="1" t="n">
        <v>155.792190551758</v>
      </c>
      <c r="B9" s="1" t="n">
        <v>0.833519102946177</v>
      </c>
    </row>
    <row r="10" customFormat="false" ht="15" hidden="false" customHeight="false" outlineLevel="0" collapsed="false">
      <c r="A10" s="1" t="n">
        <v>146.198791503906</v>
      </c>
      <c r="B10" s="1" t="n">
        <v>0.818486220288075</v>
      </c>
    </row>
    <row r="11" customFormat="false" ht="15" hidden="false" customHeight="false" outlineLevel="0" collapsed="false">
      <c r="A11" s="1" t="n">
        <v>135.737640380859</v>
      </c>
      <c r="B11" s="1" t="n">
        <v>0.8048936921072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4</v>
      </c>
      <c r="B1" s="1" t="s">
        <v>5</v>
      </c>
    </row>
    <row r="2" customFormat="false" ht="15" hidden="false" customHeight="false" outlineLevel="0" collapsed="false">
      <c r="A2" s="1" t="n">
        <v>309.854187011719</v>
      </c>
      <c r="B2" s="1" t="n">
        <v>0.904723338936681</v>
      </c>
    </row>
    <row r="3" customFormat="false" ht="15" hidden="false" customHeight="false" outlineLevel="0" collapsed="false">
      <c r="A3" s="1" t="n">
        <v>273.256927490234</v>
      </c>
      <c r="B3" s="1" t="n">
        <v>0.901086961785203</v>
      </c>
    </row>
    <row r="4" customFormat="false" ht="15" hidden="false" customHeight="false" outlineLevel="0" collapsed="false">
      <c r="A4" s="1" t="n">
        <v>251.34407043457</v>
      </c>
      <c r="B4" s="1" t="n">
        <v>0.896886604899713</v>
      </c>
    </row>
    <row r="5" customFormat="false" ht="15" hidden="false" customHeight="false" outlineLevel="0" collapsed="false">
      <c r="A5" s="1" t="n">
        <v>231.45280456543</v>
      </c>
      <c r="B5" s="1" t="n">
        <v>0.890491752249263</v>
      </c>
    </row>
    <row r="6" customFormat="false" ht="15" hidden="false" customHeight="false" outlineLevel="0" collapsed="false">
      <c r="A6" s="1" t="n">
        <v>217.390777587891</v>
      </c>
      <c r="B6" s="1" t="n">
        <v>0.883716749492935</v>
      </c>
    </row>
    <row r="7" customFormat="false" ht="15" hidden="false" customHeight="false" outlineLevel="0" collapsed="false">
      <c r="A7" s="1" t="n">
        <v>201.345474243164</v>
      </c>
      <c r="B7" s="1" t="n">
        <v>0.875654499482416</v>
      </c>
    </row>
    <row r="8" customFormat="false" ht="15" hidden="false" customHeight="false" outlineLevel="0" collapsed="false">
      <c r="A8" s="1" t="n">
        <v>188.359268188477</v>
      </c>
      <c r="B8" s="1" t="n">
        <v>0.866536723779637</v>
      </c>
    </row>
    <row r="9" customFormat="false" ht="15" hidden="false" customHeight="false" outlineLevel="0" collapsed="false">
      <c r="A9" s="1" t="n">
        <v>175.339645385742</v>
      </c>
      <c r="B9" s="1" t="n">
        <v>0.857885788738666</v>
      </c>
    </row>
    <row r="10" customFormat="false" ht="15" hidden="false" customHeight="false" outlineLevel="0" collapsed="false">
      <c r="A10" s="1" t="n">
        <v>164.296676635742</v>
      </c>
      <c r="B10" s="1" t="n">
        <v>0.845078681904623</v>
      </c>
    </row>
    <row r="11" customFormat="false" ht="15" hidden="false" customHeight="false" outlineLevel="0" collapsed="false">
      <c r="A11" s="1" t="n">
        <v>155.803359985352</v>
      </c>
      <c r="B11" s="1" t="n">
        <v>0.83352037331457</v>
      </c>
    </row>
    <row r="12" customFormat="false" ht="15" hidden="false" customHeight="false" outlineLevel="0" collapsed="false">
      <c r="A12" s="1" t="n">
        <v>147.224380493164</v>
      </c>
      <c r="B12" s="1" t="n">
        <v>0.82053844516711</v>
      </c>
    </row>
    <row r="13" customFormat="false" ht="15" hidden="false" customHeight="false" outlineLevel="0" collapsed="false">
      <c r="A13" s="1" t="n">
        <v>139.200744628906</v>
      </c>
      <c r="B13" s="1" t="n">
        <v>0.80720673273577</v>
      </c>
    </row>
    <row r="14" customFormat="false" ht="15" hidden="false" customHeight="false" outlineLevel="0" collapsed="false">
      <c r="A14" s="1" t="n">
        <v>129.68864440918</v>
      </c>
      <c r="B14" s="1" t="n">
        <v>0.7908621906717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0T07:30:43Z</dcterms:created>
  <dc:creator>Robert Sitzenfrei</dc:creator>
  <dc:description/>
  <dc:language>en-US</dc:language>
  <cp:lastModifiedBy>Robert Sitzenfrei</cp:lastModifiedBy>
  <dcterms:modified xsi:type="dcterms:W3CDTF">2020-08-10T10:38:40Z</dcterms:modified>
  <cp:revision>0</cp:revision>
  <dc:subject/>
  <dc:title/>
</cp:coreProperties>
</file>