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all Case Study D118" sheetId="1" state="visible" r:id="rId2"/>
    <sheet name="Small Case Study D10" sheetId="2" state="visible" r:id="rId3"/>
    <sheet name="Large Case Stud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Figure 6a</t>
  </si>
  <si>
    <t xml:space="preserve">Small Case Study D118</t>
  </si>
  <si>
    <t xml:space="preserve">Figure 7c</t>
  </si>
  <si>
    <t xml:space="preserve">10 runs</t>
  </si>
  <si>
    <t xml:space="preserve">Figure 7b</t>
  </si>
  <si>
    <t xml:space="preserve">Generation</t>
  </si>
  <si>
    <r>
      <rPr>
        <b val="true"/>
        <sz val="11"/>
        <color rgb="FF000000"/>
        <rFont val="Calibri"/>
        <family val="2"/>
      </rPr>
      <t xml:space="preserve">Q</t>
    </r>
    <r>
      <rPr>
        <b val="true"/>
        <vertAlign val="subscript"/>
        <sz val="11"/>
        <color rgb="FF000000"/>
        <rFont val="Calibri"/>
        <family val="2"/>
      </rPr>
      <t xml:space="preserve">25</t>
    </r>
  </si>
  <si>
    <r>
      <rPr>
        <b val="true"/>
        <sz val="11"/>
        <color rgb="FF000000"/>
        <rFont val="Calibri"/>
        <family val="2"/>
      </rPr>
      <t xml:space="preserve">Q</t>
    </r>
    <r>
      <rPr>
        <b val="true"/>
        <vertAlign val="subscript"/>
        <sz val="11"/>
        <color rgb="FF000000"/>
        <rFont val="Calibri"/>
        <family val="2"/>
      </rPr>
      <t xml:space="preserve">50</t>
    </r>
  </si>
  <si>
    <r>
      <rPr>
        <b val="true"/>
        <sz val="11"/>
        <color rgb="FF000000"/>
        <rFont val="Calibri"/>
        <family val="2"/>
      </rPr>
      <t xml:space="preserve">Q</t>
    </r>
    <r>
      <rPr>
        <b val="true"/>
        <vertAlign val="subscript"/>
        <sz val="11"/>
        <color rgb="FF000000"/>
        <rFont val="Calibri"/>
        <family val="2"/>
      </rPr>
      <t xml:space="preserve">75</t>
    </r>
  </si>
  <si>
    <r>
      <rPr>
        <b val="true"/>
        <sz val="11"/>
        <color rgb="FF000000"/>
        <rFont val="Calibri"/>
        <family val="2"/>
      </rPr>
      <t xml:space="preserve">I</t>
    </r>
    <r>
      <rPr>
        <b val="true"/>
        <vertAlign val="subscript"/>
        <sz val="11"/>
        <color rgb="FF000000"/>
        <rFont val="Calibri"/>
        <family val="2"/>
      </rPr>
      <t xml:space="preserve">r,run1</t>
    </r>
  </si>
  <si>
    <r>
      <rPr>
        <b val="true"/>
        <sz val="11"/>
        <color rgb="FF000000"/>
        <rFont val="Calibri"/>
        <family val="2"/>
      </rPr>
      <t xml:space="preserve">I</t>
    </r>
    <r>
      <rPr>
        <b val="true"/>
        <vertAlign val="subscript"/>
        <sz val="11"/>
        <color rgb="FF000000"/>
        <rFont val="Calibri"/>
        <family val="2"/>
      </rPr>
      <t xml:space="preserve">r,run2</t>
    </r>
  </si>
  <si>
    <r>
      <rPr>
        <b val="true"/>
        <sz val="11"/>
        <color rgb="FF000000"/>
        <rFont val="Calibri"/>
        <family val="2"/>
      </rPr>
      <t xml:space="preserve">I</t>
    </r>
    <r>
      <rPr>
        <b val="true"/>
        <vertAlign val="subscript"/>
        <sz val="11"/>
        <color rgb="FF000000"/>
        <rFont val="Calibri"/>
        <family val="2"/>
      </rPr>
      <t xml:space="preserve">r,run3</t>
    </r>
  </si>
  <si>
    <r>
      <rPr>
        <b val="true"/>
        <sz val="11"/>
        <color rgb="FF000000"/>
        <rFont val="Calibri"/>
        <family val="2"/>
      </rPr>
      <t xml:space="preserve">I</t>
    </r>
    <r>
      <rPr>
        <b val="true"/>
        <vertAlign val="subscript"/>
        <sz val="11"/>
        <color rgb="FF000000"/>
        <rFont val="Calibri"/>
        <family val="2"/>
      </rPr>
      <t xml:space="preserve">r,run4</t>
    </r>
  </si>
  <si>
    <r>
      <rPr>
        <b val="true"/>
        <sz val="11"/>
        <color rgb="FF000000"/>
        <rFont val="Calibri"/>
        <family val="2"/>
      </rPr>
      <t xml:space="preserve">I</t>
    </r>
    <r>
      <rPr>
        <b val="true"/>
        <vertAlign val="subscript"/>
        <sz val="11"/>
        <color rgb="FF000000"/>
        <rFont val="Calibri"/>
        <family val="2"/>
      </rPr>
      <t xml:space="preserve">r,run5</t>
    </r>
  </si>
  <si>
    <r>
      <rPr>
        <b val="true"/>
        <sz val="11"/>
        <color rgb="FF000000"/>
        <rFont val="Calibri"/>
        <family val="2"/>
      </rPr>
      <t xml:space="preserve">I</t>
    </r>
    <r>
      <rPr>
        <b val="true"/>
        <vertAlign val="subscript"/>
        <sz val="11"/>
        <color rgb="FF000000"/>
        <rFont val="Calibri"/>
        <family val="2"/>
      </rPr>
      <t xml:space="preserve">r,run6</t>
    </r>
  </si>
  <si>
    <r>
      <rPr>
        <b val="true"/>
        <sz val="11"/>
        <color rgb="FF000000"/>
        <rFont val="Calibri"/>
        <family val="2"/>
      </rPr>
      <t xml:space="preserve">I</t>
    </r>
    <r>
      <rPr>
        <b val="true"/>
        <vertAlign val="subscript"/>
        <sz val="11"/>
        <color rgb="FF000000"/>
        <rFont val="Calibri"/>
        <family val="2"/>
      </rPr>
      <t xml:space="preserve">r,run7</t>
    </r>
  </si>
  <si>
    <r>
      <rPr>
        <b val="true"/>
        <sz val="11"/>
        <color rgb="FF000000"/>
        <rFont val="Calibri"/>
        <family val="2"/>
      </rPr>
      <t xml:space="preserve">I</t>
    </r>
    <r>
      <rPr>
        <b val="true"/>
        <vertAlign val="subscript"/>
        <sz val="11"/>
        <color rgb="FF000000"/>
        <rFont val="Calibri"/>
        <family val="2"/>
      </rPr>
      <t xml:space="preserve">r,run8</t>
    </r>
  </si>
  <si>
    <r>
      <rPr>
        <b val="true"/>
        <sz val="11"/>
        <color rgb="FF000000"/>
        <rFont val="Calibri"/>
        <family val="2"/>
      </rPr>
      <t xml:space="preserve">I</t>
    </r>
    <r>
      <rPr>
        <b val="true"/>
        <vertAlign val="subscript"/>
        <sz val="11"/>
        <color rgb="FF000000"/>
        <rFont val="Calibri"/>
        <family val="2"/>
      </rPr>
      <t xml:space="preserve">r,run9</t>
    </r>
  </si>
  <si>
    <r>
      <rPr>
        <b val="true"/>
        <sz val="11"/>
        <color rgb="FF000000"/>
        <rFont val="Calibri"/>
        <family val="2"/>
      </rPr>
      <t xml:space="preserve">I</t>
    </r>
    <r>
      <rPr>
        <b val="true"/>
        <vertAlign val="subscript"/>
        <sz val="11"/>
        <color rgb="FF000000"/>
        <rFont val="Calibri"/>
        <family val="2"/>
      </rPr>
      <t xml:space="preserve">r,run10</t>
    </r>
  </si>
  <si>
    <r>
      <rPr>
        <b val="true"/>
        <sz val="11"/>
        <color rgb="FF000000"/>
        <rFont val="Calibri"/>
        <family val="2"/>
      </rPr>
      <t xml:space="preserve">Q</t>
    </r>
    <r>
      <rPr>
        <b val="true"/>
        <vertAlign val="subscript"/>
        <sz val="11"/>
        <color rgb="FF000000"/>
        <rFont val="Calibri"/>
        <family val="2"/>
      </rPr>
      <t xml:space="preserve">50,run1</t>
    </r>
  </si>
  <si>
    <r>
      <rPr>
        <b val="true"/>
        <sz val="11"/>
        <color rgb="FF000000"/>
        <rFont val="Calibri"/>
        <family val="2"/>
      </rPr>
      <t xml:space="preserve">Q</t>
    </r>
    <r>
      <rPr>
        <b val="true"/>
        <vertAlign val="subscript"/>
        <sz val="11"/>
        <color rgb="FF000000"/>
        <rFont val="Calibri"/>
        <family val="2"/>
      </rPr>
      <t xml:space="preserve">50,run2</t>
    </r>
  </si>
  <si>
    <r>
      <rPr>
        <b val="true"/>
        <sz val="11"/>
        <color rgb="FF000000"/>
        <rFont val="Calibri"/>
        <family val="2"/>
      </rPr>
      <t xml:space="preserve">Q</t>
    </r>
    <r>
      <rPr>
        <b val="true"/>
        <vertAlign val="subscript"/>
        <sz val="11"/>
        <color rgb="FF000000"/>
        <rFont val="Calibri"/>
        <family val="2"/>
      </rPr>
      <t xml:space="preserve">50,run3</t>
    </r>
  </si>
  <si>
    <r>
      <rPr>
        <b val="true"/>
        <sz val="11"/>
        <color rgb="FF000000"/>
        <rFont val="Calibri"/>
        <family val="2"/>
      </rPr>
      <t xml:space="preserve">Q</t>
    </r>
    <r>
      <rPr>
        <b val="true"/>
        <vertAlign val="subscript"/>
        <sz val="11"/>
        <color rgb="FF000000"/>
        <rFont val="Calibri"/>
        <family val="2"/>
      </rPr>
      <t xml:space="preserve">50,run4</t>
    </r>
  </si>
  <si>
    <r>
      <rPr>
        <b val="true"/>
        <sz val="11"/>
        <color rgb="FF000000"/>
        <rFont val="Calibri"/>
        <family val="2"/>
      </rPr>
      <t xml:space="preserve">Q</t>
    </r>
    <r>
      <rPr>
        <b val="true"/>
        <vertAlign val="subscript"/>
        <sz val="11"/>
        <color rgb="FF000000"/>
        <rFont val="Calibri"/>
        <family val="2"/>
      </rPr>
      <t xml:space="preserve">50,run5</t>
    </r>
  </si>
  <si>
    <r>
      <rPr>
        <b val="true"/>
        <sz val="11"/>
        <color rgb="FF000000"/>
        <rFont val="Calibri"/>
        <family val="2"/>
      </rPr>
      <t xml:space="preserve">Q</t>
    </r>
    <r>
      <rPr>
        <b val="true"/>
        <vertAlign val="subscript"/>
        <sz val="11"/>
        <color rgb="FF000000"/>
        <rFont val="Calibri"/>
        <family val="2"/>
      </rPr>
      <t xml:space="preserve">50,run6</t>
    </r>
  </si>
  <si>
    <r>
      <rPr>
        <b val="true"/>
        <sz val="11"/>
        <color rgb="FF000000"/>
        <rFont val="Calibri"/>
        <family val="2"/>
      </rPr>
      <t xml:space="preserve">Q</t>
    </r>
    <r>
      <rPr>
        <b val="true"/>
        <vertAlign val="subscript"/>
        <sz val="11"/>
        <color rgb="FF000000"/>
        <rFont val="Calibri"/>
        <family val="2"/>
      </rPr>
      <t xml:space="preserve">50,run7</t>
    </r>
  </si>
  <si>
    <r>
      <rPr>
        <b val="true"/>
        <sz val="11"/>
        <color rgb="FF000000"/>
        <rFont val="Calibri"/>
        <family val="2"/>
      </rPr>
      <t xml:space="preserve">Q</t>
    </r>
    <r>
      <rPr>
        <b val="true"/>
        <vertAlign val="subscript"/>
        <sz val="11"/>
        <color rgb="FF000000"/>
        <rFont val="Calibri"/>
        <family val="2"/>
      </rPr>
      <t xml:space="preserve">50,run8</t>
    </r>
  </si>
  <si>
    <r>
      <rPr>
        <b val="true"/>
        <sz val="11"/>
        <color rgb="FF000000"/>
        <rFont val="Calibri"/>
        <family val="2"/>
      </rPr>
      <t xml:space="preserve">Q</t>
    </r>
    <r>
      <rPr>
        <b val="true"/>
        <vertAlign val="subscript"/>
        <sz val="11"/>
        <color rgb="FF000000"/>
        <rFont val="Calibri"/>
        <family val="2"/>
      </rPr>
      <t xml:space="preserve">50,run9</t>
    </r>
  </si>
  <si>
    <r>
      <rPr>
        <b val="true"/>
        <sz val="11"/>
        <color rgb="FF000000"/>
        <rFont val="Calibri"/>
        <family val="2"/>
      </rPr>
      <t xml:space="preserve">Q</t>
    </r>
    <r>
      <rPr>
        <b val="true"/>
        <vertAlign val="subscript"/>
        <sz val="11"/>
        <color rgb="FF000000"/>
        <rFont val="Calibri"/>
        <family val="2"/>
      </rPr>
      <t xml:space="preserve">50,run10</t>
    </r>
  </si>
  <si>
    <t xml:space="preserve">Figure 6b</t>
  </si>
  <si>
    <t xml:space="preserve">Small Case Study D10</t>
  </si>
  <si>
    <t xml:space="preserve">Figure 6c</t>
  </si>
  <si>
    <t xml:space="preserve">Large Case Stud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mall Case Study D118</a:t>
            </a:r>
          </a:p>
        </c:rich>
      </c:tx>
      <c:layout>
        <c:manualLayout>
          <c:xMode val="edge"/>
          <c:yMode val="edge"/>
          <c:x val="0.334395806771497"/>
          <c:y val="0.0350186036331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7193653491996"/>
          <c:y val="0.15637995184942"/>
          <c:w val="0.940784813712991"/>
          <c:h val="0.746990588750274"/>
        </c:manualLayout>
      </c:layout>
      <c:scatterChart>
        <c:scatterStyle val="line"/>
        <c:varyColors val="0"/>
        <c:ser>
          <c:idx val="0"/>
          <c:order val="0"/>
          <c:tx>
            <c:strRef>
              <c:f>'Small Case Study D118'!$B$2</c:f>
              <c:strCache>
                <c:ptCount val="1"/>
                <c:pt idx="0">
                  <c:v>Q25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Case Study D118'!$A$3:$A$52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20000</c:v>
                </c:pt>
                <c:pt idx="38">
                  <c:v>30000</c:v>
                </c:pt>
                <c:pt idx="39">
                  <c:v>40000</c:v>
                </c:pt>
                <c:pt idx="40">
                  <c:v>50000</c:v>
                </c:pt>
                <c:pt idx="41">
                  <c:v>60000</c:v>
                </c:pt>
                <c:pt idx="42">
                  <c:v>70000</c:v>
                </c:pt>
                <c:pt idx="43">
                  <c:v>80000</c:v>
                </c:pt>
                <c:pt idx="44">
                  <c:v>90000</c:v>
                </c:pt>
                <c:pt idx="45">
                  <c:v>100000</c:v>
                </c:pt>
                <c:pt idx="46">
                  <c:v>200000</c:v>
                </c:pt>
                <c:pt idx="47">
                  <c:v>300000</c:v>
                </c:pt>
              </c:numCache>
            </c:numRef>
          </c:xVal>
          <c:yVal>
            <c:numRef>
              <c:f>'Small Case Study D118'!$B$3:$B$52</c:f>
              <c:numCache>
                <c:formatCode>General</c:formatCode>
                <c:ptCount val="50"/>
                <c:pt idx="0">
                  <c:v>213.5</c:v>
                </c:pt>
                <c:pt idx="1">
                  <c:v>213.5</c:v>
                </c:pt>
                <c:pt idx="2">
                  <c:v>213</c:v>
                </c:pt>
                <c:pt idx="3">
                  <c:v>210.5</c:v>
                </c:pt>
                <c:pt idx="4">
                  <c:v>210</c:v>
                </c:pt>
                <c:pt idx="5">
                  <c:v>205</c:v>
                </c:pt>
                <c:pt idx="6">
                  <c:v>202</c:v>
                </c:pt>
                <c:pt idx="7">
                  <c:v>198</c:v>
                </c:pt>
                <c:pt idx="8">
                  <c:v>180</c:v>
                </c:pt>
                <c:pt idx="9">
                  <c:v>163</c:v>
                </c:pt>
                <c:pt idx="10">
                  <c:v>28.5</c:v>
                </c:pt>
                <c:pt idx="11">
                  <c:v>14.5</c:v>
                </c:pt>
                <c:pt idx="12">
                  <c:v>25.5</c:v>
                </c:pt>
                <c:pt idx="13">
                  <c:v>29</c:v>
                </c:pt>
                <c:pt idx="14">
                  <c:v>29.5</c:v>
                </c:pt>
                <c:pt idx="15">
                  <c:v>38.5</c:v>
                </c:pt>
                <c:pt idx="16">
                  <c:v>34.5</c:v>
                </c:pt>
                <c:pt idx="17">
                  <c:v>43</c:v>
                </c:pt>
                <c:pt idx="18">
                  <c:v>69.5</c:v>
                </c:pt>
                <c:pt idx="19">
                  <c:v>59</c:v>
                </c:pt>
                <c:pt idx="20">
                  <c:v>31</c:v>
                </c:pt>
                <c:pt idx="21">
                  <c:v>32</c:v>
                </c:pt>
                <c:pt idx="22">
                  <c:v>33.5</c:v>
                </c:pt>
                <c:pt idx="23">
                  <c:v>30</c:v>
                </c:pt>
                <c:pt idx="24">
                  <c:v>25</c:v>
                </c:pt>
                <c:pt idx="25">
                  <c:v>20</c:v>
                </c:pt>
                <c:pt idx="26">
                  <c:v>19</c:v>
                </c:pt>
                <c:pt idx="27">
                  <c:v>16</c:v>
                </c:pt>
                <c:pt idx="28">
                  <c:v>17</c:v>
                </c:pt>
                <c:pt idx="29">
                  <c:v>17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mall Case Study D118'!$C$2</c:f>
              <c:strCache>
                <c:ptCount val="1"/>
                <c:pt idx="0">
                  <c:v>Q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Case Study D118'!$A$3:$A$52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20000</c:v>
                </c:pt>
                <c:pt idx="38">
                  <c:v>30000</c:v>
                </c:pt>
                <c:pt idx="39">
                  <c:v>40000</c:v>
                </c:pt>
                <c:pt idx="40">
                  <c:v>50000</c:v>
                </c:pt>
                <c:pt idx="41">
                  <c:v>60000</c:v>
                </c:pt>
                <c:pt idx="42">
                  <c:v>70000</c:v>
                </c:pt>
                <c:pt idx="43">
                  <c:v>80000</c:v>
                </c:pt>
                <c:pt idx="44">
                  <c:v>90000</c:v>
                </c:pt>
                <c:pt idx="45">
                  <c:v>100000</c:v>
                </c:pt>
                <c:pt idx="46">
                  <c:v>200000</c:v>
                </c:pt>
                <c:pt idx="47">
                  <c:v>300000</c:v>
                </c:pt>
              </c:numCache>
            </c:numRef>
          </c:xVal>
          <c:yVal>
            <c:numRef>
              <c:f>'Small Case Study D118'!$C$3:$C$52</c:f>
              <c:numCache>
                <c:formatCode>General</c:formatCode>
                <c:ptCount val="50"/>
                <c:pt idx="0">
                  <c:v>218</c:v>
                </c:pt>
                <c:pt idx="1">
                  <c:v>218</c:v>
                </c:pt>
                <c:pt idx="2">
                  <c:v>217</c:v>
                </c:pt>
                <c:pt idx="3">
                  <c:v>215</c:v>
                </c:pt>
                <c:pt idx="4">
                  <c:v>214</c:v>
                </c:pt>
                <c:pt idx="5">
                  <c:v>213</c:v>
                </c:pt>
                <c:pt idx="6">
                  <c:v>210</c:v>
                </c:pt>
                <c:pt idx="7">
                  <c:v>206</c:v>
                </c:pt>
                <c:pt idx="8">
                  <c:v>198.5</c:v>
                </c:pt>
                <c:pt idx="9">
                  <c:v>193.5</c:v>
                </c:pt>
                <c:pt idx="10">
                  <c:v>47</c:v>
                </c:pt>
                <c:pt idx="11">
                  <c:v>37</c:v>
                </c:pt>
                <c:pt idx="12">
                  <c:v>73</c:v>
                </c:pt>
                <c:pt idx="13">
                  <c:v>84</c:v>
                </c:pt>
                <c:pt idx="14">
                  <c:v>99</c:v>
                </c:pt>
                <c:pt idx="15">
                  <c:v>112</c:v>
                </c:pt>
                <c:pt idx="16">
                  <c:v>99</c:v>
                </c:pt>
                <c:pt idx="17">
                  <c:v>112.5</c:v>
                </c:pt>
                <c:pt idx="18">
                  <c:v>108.5</c:v>
                </c:pt>
                <c:pt idx="19">
                  <c:v>88</c:v>
                </c:pt>
                <c:pt idx="20">
                  <c:v>60.5</c:v>
                </c:pt>
                <c:pt idx="21">
                  <c:v>38</c:v>
                </c:pt>
                <c:pt idx="22">
                  <c:v>39</c:v>
                </c:pt>
                <c:pt idx="23">
                  <c:v>34.5</c:v>
                </c:pt>
                <c:pt idx="24">
                  <c:v>27</c:v>
                </c:pt>
                <c:pt idx="25">
                  <c:v>23</c:v>
                </c:pt>
                <c:pt idx="26">
                  <c:v>22</c:v>
                </c:pt>
                <c:pt idx="27">
                  <c:v>18</c:v>
                </c:pt>
                <c:pt idx="28">
                  <c:v>19</c:v>
                </c:pt>
                <c:pt idx="29">
                  <c:v>19</c:v>
                </c:pt>
                <c:pt idx="30">
                  <c:v>17</c:v>
                </c:pt>
                <c:pt idx="31">
                  <c:v>17</c:v>
                </c:pt>
                <c:pt idx="32">
                  <c:v>17</c:v>
                </c:pt>
                <c:pt idx="33">
                  <c:v>17</c:v>
                </c:pt>
                <c:pt idx="34">
                  <c:v>17.5</c:v>
                </c:pt>
                <c:pt idx="35">
                  <c:v>17.5</c:v>
                </c:pt>
                <c:pt idx="36">
                  <c:v>17.5</c:v>
                </c:pt>
                <c:pt idx="37">
                  <c:v>17</c:v>
                </c:pt>
                <c:pt idx="38">
                  <c:v>17</c:v>
                </c:pt>
                <c:pt idx="39">
                  <c:v>17</c:v>
                </c:pt>
                <c:pt idx="40">
                  <c:v>17</c:v>
                </c:pt>
                <c:pt idx="41">
                  <c:v>17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7</c:v>
                </c:pt>
                <c:pt idx="47">
                  <c:v>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mall Case Study D118'!$D$2</c:f>
              <c:strCache>
                <c:ptCount val="1"/>
                <c:pt idx="0">
                  <c:v>Q75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Case Study D118'!$A$3:$A$52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20000</c:v>
                </c:pt>
                <c:pt idx="38">
                  <c:v>30000</c:v>
                </c:pt>
                <c:pt idx="39">
                  <c:v>40000</c:v>
                </c:pt>
                <c:pt idx="40">
                  <c:v>50000</c:v>
                </c:pt>
                <c:pt idx="41">
                  <c:v>60000</c:v>
                </c:pt>
                <c:pt idx="42">
                  <c:v>70000</c:v>
                </c:pt>
                <c:pt idx="43">
                  <c:v>80000</c:v>
                </c:pt>
                <c:pt idx="44">
                  <c:v>90000</c:v>
                </c:pt>
                <c:pt idx="45">
                  <c:v>100000</c:v>
                </c:pt>
                <c:pt idx="46">
                  <c:v>200000</c:v>
                </c:pt>
                <c:pt idx="47">
                  <c:v>300000</c:v>
                </c:pt>
              </c:numCache>
            </c:numRef>
          </c:xVal>
          <c:yVal>
            <c:numRef>
              <c:f>'Small Case Study D118'!$D$3:$D$52</c:f>
              <c:numCache>
                <c:formatCode>General</c:formatCode>
                <c:ptCount val="50"/>
                <c:pt idx="0">
                  <c:v>222</c:v>
                </c:pt>
                <c:pt idx="1">
                  <c:v>222</c:v>
                </c:pt>
                <c:pt idx="2">
                  <c:v>222</c:v>
                </c:pt>
                <c:pt idx="3">
                  <c:v>219</c:v>
                </c:pt>
                <c:pt idx="4">
                  <c:v>218.5</c:v>
                </c:pt>
                <c:pt idx="5">
                  <c:v>217</c:v>
                </c:pt>
                <c:pt idx="6">
                  <c:v>215.5</c:v>
                </c:pt>
                <c:pt idx="7">
                  <c:v>213.5</c:v>
                </c:pt>
                <c:pt idx="8">
                  <c:v>209</c:v>
                </c:pt>
                <c:pt idx="9">
                  <c:v>206</c:v>
                </c:pt>
                <c:pt idx="10">
                  <c:v>111</c:v>
                </c:pt>
                <c:pt idx="11">
                  <c:v>112</c:v>
                </c:pt>
                <c:pt idx="12">
                  <c:v>112.5</c:v>
                </c:pt>
                <c:pt idx="13">
                  <c:v>137</c:v>
                </c:pt>
                <c:pt idx="14">
                  <c:v>117.5</c:v>
                </c:pt>
                <c:pt idx="15">
                  <c:v>127.5</c:v>
                </c:pt>
                <c:pt idx="16">
                  <c:v>119</c:v>
                </c:pt>
                <c:pt idx="17">
                  <c:v>130</c:v>
                </c:pt>
                <c:pt idx="18">
                  <c:v>128</c:v>
                </c:pt>
                <c:pt idx="19">
                  <c:v>98</c:v>
                </c:pt>
                <c:pt idx="20">
                  <c:v>102.5</c:v>
                </c:pt>
                <c:pt idx="21">
                  <c:v>61</c:v>
                </c:pt>
                <c:pt idx="22">
                  <c:v>50</c:v>
                </c:pt>
                <c:pt idx="23">
                  <c:v>41</c:v>
                </c:pt>
                <c:pt idx="24">
                  <c:v>29</c:v>
                </c:pt>
                <c:pt idx="25">
                  <c:v>25</c:v>
                </c:pt>
                <c:pt idx="26">
                  <c:v>26.5</c:v>
                </c:pt>
                <c:pt idx="27">
                  <c:v>21.5</c:v>
                </c:pt>
                <c:pt idx="28">
                  <c:v>22.5</c:v>
                </c:pt>
                <c:pt idx="29">
                  <c:v>23.5</c:v>
                </c:pt>
                <c:pt idx="30">
                  <c:v>25.5</c:v>
                </c:pt>
                <c:pt idx="31">
                  <c:v>28.5</c:v>
                </c:pt>
                <c:pt idx="32">
                  <c:v>33</c:v>
                </c:pt>
                <c:pt idx="33">
                  <c:v>34.5</c:v>
                </c:pt>
                <c:pt idx="34">
                  <c:v>35</c:v>
                </c:pt>
                <c:pt idx="35">
                  <c:v>36</c:v>
                </c:pt>
                <c:pt idx="36">
                  <c:v>37.5</c:v>
                </c:pt>
                <c:pt idx="37">
                  <c:v>39.5</c:v>
                </c:pt>
                <c:pt idx="38">
                  <c:v>42</c:v>
                </c:pt>
                <c:pt idx="39">
                  <c:v>37.5</c:v>
                </c:pt>
                <c:pt idx="40">
                  <c:v>40</c:v>
                </c:pt>
                <c:pt idx="41">
                  <c:v>35.5</c:v>
                </c:pt>
                <c:pt idx="42">
                  <c:v>37.5</c:v>
                </c:pt>
                <c:pt idx="43">
                  <c:v>40.5</c:v>
                </c:pt>
                <c:pt idx="44">
                  <c:v>36.5</c:v>
                </c:pt>
                <c:pt idx="45">
                  <c:v>29</c:v>
                </c:pt>
                <c:pt idx="46">
                  <c:v>46</c:v>
                </c:pt>
                <c:pt idx="47">
                  <c:v>47</c:v>
                </c:pt>
              </c:numCache>
            </c:numRef>
          </c:yVal>
          <c:smooth val="0"/>
        </c:ser>
        <c:axId val="75418053"/>
        <c:axId val="79018686"/>
      </c:scatterChart>
      <c:valAx>
        <c:axId val="75418053"/>
        <c:scaling>
          <c:logBase val="10"/>
          <c:orientation val="minMax"/>
          <c:max val="1000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generations</a:t>
                </a:r>
              </a:p>
            </c:rich>
          </c:tx>
          <c:layout>
            <c:manualLayout>
              <c:xMode val="edge"/>
              <c:yMode val="edge"/>
              <c:x val="0.46267176653917"/>
              <c:y val="0.88870650032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18686"/>
        <c:crossesAt val="0"/>
        <c:crossBetween val="midCat"/>
      </c:valAx>
      <c:valAx>
        <c:axId val="79018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umber of dual nodes</a:t>
                </a:r>
              </a:p>
            </c:rich>
          </c:tx>
          <c:layout>
            <c:manualLayout>
              <c:xMode val="edge"/>
              <c:yMode val="edge"/>
              <c:x val="0.0177078906360674"/>
              <c:y val="-0.0476034143138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180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06403173254"/>
          <c:y val="0.222039833661633"/>
          <c:w val="0.16489587760306"/>
          <c:h val="0.173779820529656"/>
        </c:manualLayout>
      </c:layout>
      <c:overlay val="0"/>
      <c:spPr>
        <a:noFill/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mall Case Study D118 - 10 runs</a:t>
            </a:r>
          </a:p>
        </c:rich>
      </c:tx>
      <c:layout>
        <c:manualLayout>
          <c:xMode val="edge"/>
          <c:yMode val="edge"/>
          <c:x val="0.295509278934693"/>
          <c:y val="0.05986647696180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906219011191"/>
          <c:y val="0.1580387435701"/>
          <c:w val="0.957926051848704"/>
          <c:h val="0.745102331180913"/>
        </c:manualLayout>
      </c:layout>
      <c:scatterChart>
        <c:scatterStyle val="line"/>
        <c:varyColors val="0"/>
        <c:ser>
          <c:idx val="0"/>
          <c:order val="0"/>
          <c:tx>
            <c:strRef>
              <c:f>'Small Case Study D118'!$O$2</c:f>
              <c:strCache>
                <c:ptCount val="1"/>
                <c:pt idx="0">
                  <c:v>Ir,run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Case Study D118'!$N$3:$N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20000</c:v>
                </c:pt>
                <c:pt idx="38">
                  <c:v>30000</c:v>
                </c:pt>
                <c:pt idx="39">
                  <c:v>40000</c:v>
                </c:pt>
                <c:pt idx="40">
                  <c:v>50000</c:v>
                </c:pt>
                <c:pt idx="41">
                  <c:v>60000</c:v>
                </c:pt>
                <c:pt idx="42">
                  <c:v>70000</c:v>
                </c:pt>
                <c:pt idx="43">
                  <c:v>80000</c:v>
                </c:pt>
                <c:pt idx="44">
                  <c:v>90000</c:v>
                </c:pt>
                <c:pt idx="45">
                  <c:v>100000</c:v>
                </c:pt>
                <c:pt idx="46">
                  <c:v>200000</c:v>
                </c:pt>
                <c:pt idx="47">
                  <c:v>300000</c:v>
                </c:pt>
              </c:numCache>
            </c:numRef>
          </c:xVal>
          <c:yVal>
            <c:numRef>
              <c:f>'Small Case Study D118'!$O$3:$O$50</c:f>
              <c:numCache>
                <c:formatCode>General</c:formatCode>
                <c:ptCount val="48"/>
                <c:pt idx="0">
                  <c:v>0.62254</c:v>
                </c:pt>
                <c:pt idx="1">
                  <c:v>0.682741016149521</c:v>
                </c:pt>
                <c:pt idx="2">
                  <c:v>0.742938548326492</c:v>
                </c:pt>
                <c:pt idx="3">
                  <c:v>0.787422060966492</c:v>
                </c:pt>
                <c:pt idx="4">
                  <c:v>0.806884527206421</c:v>
                </c:pt>
                <c:pt idx="5">
                  <c:v>0.825376808643341</c:v>
                </c:pt>
                <c:pt idx="6">
                  <c:v>0.835191249847412</c:v>
                </c:pt>
                <c:pt idx="7">
                  <c:v>0.847825914621353</c:v>
                </c:pt>
                <c:pt idx="8">
                  <c:v>0.858276635408402</c:v>
                </c:pt>
                <c:pt idx="9">
                  <c:v>0.866176456212997</c:v>
                </c:pt>
                <c:pt idx="10">
                  <c:v>0.905654907226563</c:v>
                </c:pt>
                <c:pt idx="11">
                  <c:v>0.931559294462204</c:v>
                </c:pt>
                <c:pt idx="12">
                  <c:v>0.864604532718658</c:v>
                </c:pt>
                <c:pt idx="13">
                  <c:v>0.952757805585861</c:v>
                </c:pt>
                <c:pt idx="14">
                  <c:v>0.955813467502594</c:v>
                </c:pt>
                <c:pt idx="15">
                  <c:v>0.945579022169113</c:v>
                </c:pt>
                <c:pt idx="16">
                  <c:v>0.945268362760544</c:v>
                </c:pt>
                <c:pt idx="17">
                  <c:v>0.882262319326401</c:v>
                </c:pt>
                <c:pt idx="18">
                  <c:v>0.821575343608856</c:v>
                </c:pt>
                <c:pt idx="19">
                  <c:v>0.802271097898483</c:v>
                </c:pt>
                <c:pt idx="20">
                  <c:v>0.77146190404892</c:v>
                </c:pt>
                <c:pt idx="21">
                  <c:v>0.735331028699875</c:v>
                </c:pt>
                <c:pt idx="22">
                  <c:v>0.627265900373459</c:v>
                </c:pt>
                <c:pt idx="23">
                  <c:v>0.418214797973633</c:v>
                </c:pt>
                <c:pt idx="24">
                  <c:v>0.302905037999153</c:v>
                </c:pt>
                <c:pt idx="25">
                  <c:v>0.236155457794666</c:v>
                </c:pt>
                <c:pt idx="26">
                  <c:v>0.221139505505562</c:v>
                </c:pt>
                <c:pt idx="27">
                  <c:v>0.221058271825314</c:v>
                </c:pt>
                <c:pt idx="28">
                  <c:v>0.207455657422543</c:v>
                </c:pt>
                <c:pt idx="29">
                  <c:v>0.205158486962318</c:v>
                </c:pt>
                <c:pt idx="30">
                  <c:v>0.20320188999176</c:v>
                </c:pt>
                <c:pt idx="31">
                  <c:v>0.20320188999176</c:v>
                </c:pt>
                <c:pt idx="32">
                  <c:v>0.20320188999176</c:v>
                </c:pt>
                <c:pt idx="33">
                  <c:v>0.20320188999176</c:v>
                </c:pt>
                <c:pt idx="34">
                  <c:v>0.20320188999176</c:v>
                </c:pt>
                <c:pt idx="35">
                  <c:v>0.20320188999176</c:v>
                </c:pt>
                <c:pt idx="36">
                  <c:v>0.20320188999176</c:v>
                </c:pt>
                <c:pt idx="37">
                  <c:v>0.20320188999176</c:v>
                </c:pt>
                <c:pt idx="38">
                  <c:v>0.20320188999176</c:v>
                </c:pt>
                <c:pt idx="39">
                  <c:v>0.20320188999176</c:v>
                </c:pt>
                <c:pt idx="40">
                  <c:v>0.202565751969814</c:v>
                </c:pt>
                <c:pt idx="41">
                  <c:v>0.202565751969814</c:v>
                </c:pt>
                <c:pt idx="42">
                  <c:v>0.202565751969814</c:v>
                </c:pt>
                <c:pt idx="43">
                  <c:v>0.202565751969814</c:v>
                </c:pt>
                <c:pt idx="44">
                  <c:v>0.202565751969814</c:v>
                </c:pt>
                <c:pt idx="45">
                  <c:v>0.202565751969814</c:v>
                </c:pt>
                <c:pt idx="46">
                  <c:v>0.202565751969814</c:v>
                </c:pt>
                <c:pt idx="47">
                  <c:v>0.202565751969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mall Case Study D118'!$P$2</c:f>
              <c:strCache>
                <c:ptCount val="1"/>
                <c:pt idx="0">
                  <c:v>Ir,run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Case Study D118'!$N$3:$N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20000</c:v>
                </c:pt>
                <c:pt idx="38">
                  <c:v>30000</c:v>
                </c:pt>
                <c:pt idx="39">
                  <c:v>40000</c:v>
                </c:pt>
                <c:pt idx="40">
                  <c:v>50000</c:v>
                </c:pt>
                <c:pt idx="41">
                  <c:v>60000</c:v>
                </c:pt>
                <c:pt idx="42">
                  <c:v>70000</c:v>
                </c:pt>
                <c:pt idx="43">
                  <c:v>80000</c:v>
                </c:pt>
                <c:pt idx="44">
                  <c:v>90000</c:v>
                </c:pt>
                <c:pt idx="45">
                  <c:v>100000</c:v>
                </c:pt>
                <c:pt idx="46">
                  <c:v>200000</c:v>
                </c:pt>
                <c:pt idx="47">
                  <c:v>300000</c:v>
                </c:pt>
              </c:numCache>
            </c:numRef>
          </c:xVal>
          <c:yVal>
            <c:numRef>
              <c:f>'Small Case Study D118'!$P$3:$P$50</c:f>
              <c:numCache>
                <c:formatCode>General</c:formatCode>
                <c:ptCount val="48"/>
                <c:pt idx="0">
                  <c:v>0.69478</c:v>
                </c:pt>
                <c:pt idx="1">
                  <c:v>0.724055677652359</c:v>
                </c:pt>
                <c:pt idx="2">
                  <c:v>0.753327935934067</c:v>
                </c:pt>
                <c:pt idx="3">
                  <c:v>0.796449780464172</c:v>
                </c:pt>
                <c:pt idx="4">
                  <c:v>0.811874091625214</c:v>
                </c:pt>
                <c:pt idx="5">
                  <c:v>0.828395813703537</c:v>
                </c:pt>
                <c:pt idx="6">
                  <c:v>0.8299919962883</c:v>
                </c:pt>
                <c:pt idx="7">
                  <c:v>0.834871053695679</c:v>
                </c:pt>
                <c:pt idx="8">
                  <c:v>0.847269207239151</c:v>
                </c:pt>
                <c:pt idx="9">
                  <c:v>0.859485775232315</c:v>
                </c:pt>
                <c:pt idx="10">
                  <c:v>0.870781272649765</c:v>
                </c:pt>
                <c:pt idx="11">
                  <c:v>0.886781573295593</c:v>
                </c:pt>
                <c:pt idx="12">
                  <c:v>0.847780287265778</c:v>
                </c:pt>
                <c:pt idx="13">
                  <c:v>0.796767145395279</c:v>
                </c:pt>
                <c:pt idx="14">
                  <c:v>0.833087831735611</c:v>
                </c:pt>
                <c:pt idx="15">
                  <c:v>0.803884536027908</c:v>
                </c:pt>
                <c:pt idx="16">
                  <c:v>0.836171984672546</c:v>
                </c:pt>
                <c:pt idx="17">
                  <c:v>0.921715259552002</c:v>
                </c:pt>
                <c:pt idx="18">
                  <c:v>0.902780920267105</c:v>
                </c:pt>
                <c:pt idx="19">
                  <c:v>0.783687293529511</c:v>
                </c:pt>
                <c:pt idx="20">
                  <c:v>0.728073805570602</c:v>
                </c:pt>
                <c:pt idx="21">
                  <c:v>0.653560429811478</c:v>
                </c:pt>
                <c:pt idx="22">
                  <c:v>0.777527898550034</c:v>
                </c:pt>
                <c:pt idx="23">
                  <c:v>0.687330603599548</c:v>
                </c:pt>
                <c:pt idx="24">
                  <c:v>0.479991003870964</c:v>
                </c:pt>
                <c:pt idx="25">
                  <c:v>0.393017962574959</c:v>
                </c:pt>
                <c:pt idx="26">
                  <c:v>0.279858022928238</c:v>
                </c:pt>
                <c:pt idx="27">
                  <c:v>0.22002986818552</c:v>
                </c:pt>
                <c:pt idx="28">
                  <c:v>0.181394748389721</c:v>
                </c:pt>
                <c:pt idx="29">
                  <c:v>0.182206474244595</c:v>
                </c:pt>
                <c:pt idx="30">
                  <c:v>0.183093786239624</c:v>
                </c:pt>
                <c:pt idx="31">
                  <c:v>0.183093786239624</c:v>
                </c:pt>
                <c:pt idx="32">
                  <c:v>0.182772643864155</c:v>
                </c:pt>
                <c:pt idx="33">
                  <c:v>0.182772643864155</c:v>
                </c:pt>
                <c:pt idx="34">
                  <c:v>0.182772643864155</c:v>
                </c:pt>
                <c:pt idx="35">
                  <c:v>0.182772643864155</c:v>
                </c:pt>
                <c:pt idx="36">
                  <c:v>0.182569719851017</c:v>
                </c:pt>
                <c:pt idx="37">
                  <c:v>0.182569719851017</c:v>
                </c:pt>
                <c:pt idx="38">
                  <c:v>0.182371087372303</c:v>
                </c:pt>
                <c:pt idx="39">
                  <c:v>0.182371087372303</c:v>
                </c:pt>
                <c:pt idx="40">
                  <c:v>0.182371087372303</c:v>
                </c:pt>
                <c:pt idx="41">
                  <c:v>0.182371087372303</c:v>
                </c:pt>
                <c:pt idx="42">
                  <c:v>0.182270653545856</c:v>
                </c:pt>
                <c:pt idx="43">
                  <c:v>0.182270653545856</c:v>
                </c:pt>
                <c:pt idx="44">
                  <c:v>0.182270653545856</c:v>
                </c:pt>
                <c:pt idx="45">
                  <c:v>0.182270653545856</c:v>
                </c:pt>
                <c:pt idx="46">
                  <c:v>0.185218311846256</c:v>
                </c:pt>
                <c:pt idx="47">
                  <c:v>0.185218311846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mall Case Study D118'!$Q$2</c:f>
              <c:strCache>
                <c:ptCount val="1"/>
                <c:pt idx="0">
                  <c:v>Ir,run3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Case Study D118'!$N$3:$N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20000</c:v>
                </c:pt>
                <c:pt idx="38">
                  <c:v>30000</c:v>
                </c:pt>
                <c:pt idx="39">
                  <c:v>40000</c:v>
                </c:pt>
                <c:pt idx="40">
                  <c:v>50000</c:v>
                </c:pt>
                <c:pt idx="41">
                  <c:v>60000</c:v>
                </c:pt>
                <c:pt idx="42">
                  <c:v>70000</c:v>
                </c:pt>
                <c:pt idx="43">
                  <c:v>80000</c:v>
                </c:pt>
                <c:pt idx="44">
                  <c:v>90000</c:v>
                </c:pt>
                <c:pt idx="45">
                  <c:v>100000</c:v>
                </c:pt>
                <c:pt idx="46">
                  <c:v>200000</c:v>
                </c:pt>
                <c:pt idx="47">
                  <c:v>300000</c:v>
                </c:pt>
              </c:numCache>
            </c:numRef>
          </c:xVal>
          <c:yVal>
            <c:numRef>
              <c:f>'Small Case Study D118'!$Q$3:$Q$50</c:f>
              <c:numCache>
                <c:formatCode>General</c:formatCode>
                <c:ptCount val="48"/>
                <c:pt idx="0">
                  <c:v>0.667663</c:v>
                </c:pt>
                <c:pt idx="1">
                  <c:v>0.70358407497406</c:v>
                </c:pt>
                <c:pt idx="2">
                  <c:v>0.739504963159561</c:v>
                </c:pt>
                <c:pt idx="3">
                  <c:v>0.775792121887207</c:v>
                </c:pt>
                <c:pt idx="4">
                  <c:v>0.801562070846558</c:v>
                </c:pt>
                <c:pt idx="5">
                  <c:v>0.810749173164368</c:v>
                </c:pt>
                <c:pt idx="6">
                  <c:v>0.820840895175934</c:v>
                </c:pt>
                <c:pt idx="7">
                  <c:v>0.815435260534287</c:v>
                </c:pt>
                <c:pt idx="8">
                  <c:v>0.824989080429077</c:v>
                </c:pt>
                <c:pt idx="9">
                  <c:v>0.826440274715424</c:v>
                </c:pt>
                <c:pt idx="10">
                  <c:v>0.925933331251144</c:v>
                </c:pt>
                <c:pt idx="11">
                  <c:v>0.873833984136581</c:v>
                </c:pt>
                <c:pt idx="12">
                  <c:v>0.891798973083496</c:v>
                </c:pt>
                <c:pt idx="13">
                  <c:v>0.89598885178566</c:v>
                </c:pt>
                <c:pt idx="14">
                  <c:v>0.927340418100357</c:v>
                </c:pt>
                <c:pt idx="15">
                  <c:v>0.831451743841171</c:v>
                </c:pt>
                <c:pt idx="16">
                  <c:v>0.795780897140503</c:v>
                </c:pt>
                <c:pt idx="17">
                  <c:v>0.801699906587601</c:v>
                </c:pt>
                <c:pt idx="18">
                  <c:v>0.860392391681671</c:v>
                </c:pt>
                <c:pt idx="19">
                  <c:v>0.849926888942719</c:v>
                </c:pt>
                <c:pt idx="20">
                  <c:v>0.74112743139267</c:v>
                </c:pt>
                <c:pt idx="21">
                  <c:v>0.757066696882248</c:v>
                </c:pt>
                <c:pt idx="22">
                  <c:v>0.746861875057221</c:v>
                </c:pt>
                <c:pt idx="23">
                  <c:v>0.481784209609032</c:v>
                </c:pt>
                <c:pt idx="24">
                  <c:v>0.431752428412437</c:v>
                </c:pt>
                <c:pt idx="25">
                  <c:v>0.340215757489204</c:v>
                </c:pt>
                <c:pt idx="26">
                  <c:v>0.215651974081993</c:v>
                </c:pt>
                <c:pt idx="27">
                  <c:v>0.211455829441547</c:v>
                </c:pt>
                <c:pt idx="28">
                  <c:v>0.196116052567959</c:v>
                </c:pt>
                <c:pt idx="29">
                  <c:v>0.20759441703558</c:v>
                </c:pt>
                <c:pt idx="30">
                  <c:v>0.203916795551777</c:v>
                </c:pt>
                <c:pt idx="31">
                  <c:v>0.20320188999176</c:v>
                </c:pt>
                <c:pt idx="32">
                  <c:v>0.20320188999176</c:v>
                </c:pt>
                <c:pt idx="33">
                  <c:v>0.20320188999176</c:v>
                </c:pt>
                <c:pt idx="34">
                  <c:v>0.20320188999176</c:v>
                </c:pt>
                <c:pt idx="35">
                  <c:v>0.20320188999176</c:v>
                </c:pt>
                <c:pt idx="36">
                  <c:v>0.20320188999176</c:v>
                </c:pt>
                <c:pt idx="37">
                  <c:v>0.20320188999176</c:v>
                </c:pt>
                <c:pt idx="38">
                  <c:v>0.20320188999176</c:v>
                </c:pt>
                <c:pt idx="39">
                  <c:v>0.20320188999176</c:v>
                </c:pt>
                <c:pt idx="40">
                  <c:v>0.20320188999176</c:v>
                </c:pt>
                <c:pt idx="41">
                  <c:v>0.20320188999176</c:v>
                </c:pt>
                <c:pt idx="42">
                  <c:v>0.202565751969814</c:v>
                </c:pt>
                <c:pt idx="43">
                  <c:v>0.202565751969814</c:v>
                </c:pt>
                <c:pt idx="44">
                  <c:v>0.202565751969814</c:v>
                </c:pt>
                <c:pt idx="45">
                  <c:v>0.202565751969814</c:v>
                </c:pt>
                <c:pt idx="46">
                  <c:v>0.185218311846256</c:v>
                </c:pt>
                <c:pt idx="47">
                  <c:v>0.1852183118462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mall Case Study D118'!$R$2</c:f>
              <c:strCache>
                <c:ptCount val="1"/>
                <c:pt idx="0">
                  <c:v>Ir,run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Case Study D118'!$N$3:$N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20000</c:v>
                </c:pt>
                <c:pt idx="38">
                  <c:v>30000</c:v>
                </c:pt>
                <c:pt idx="39">
                  <c:v>40000</c:v>
                </c:pt>
                <c:pt idx="40">
                  <c:v>50000</c:v>
                </c:pt>
                <c:pt idx="41">
                  <c:v>60000</c:v>
                </c:pt>
                <c:pt idx="42">
                  <c:v>70000</c:v>
                </c:pt>
                <c:pt idx="43">
                  <c:v>80000</c:v>
                </c:pt>
                <c:pt idx="44">
                  <c:v>90000</c:v>
                </c:pt>
                <c:pt idx="45">
                  <c:v>100000</c:v>
                </c:pt>
                <c:pt idx="46">
                  <c:v>200000</c:v>
                </c:pt>
                <c:pt idx="47">
                  <c:v>300000</c:v>
                </c:pt>
              </c:numCache>
            </c:numRef>
          </c:xVal>
          <c:yVal>
            <c:numRef>
              <c:f>'Small Case Study D118'!$R$3:$R$50</c:f>
              <c:numCache>
                <c:formatCode>General</c:formatCode>
                <c:ptCount val="48"/>
                <c:pt idx="0">
                  <c:v>0.6045698</c:v>
                </c:pt>
                <c:pt idx="1">
                  <c:v>0.678909033536911</c:v>
                </c:pt>
                <c:pt idx="2">
                  <c:v>0.753248184919357</c:v>
                </c:pt>
                <c:pt idx="3">
                  <c:v>0.781935781240463</c:v>
                </c:pt>
                <c:pt idx="4">
                  <c:v>0.793487876653671</c:v>
                </c:pt>
                <c:pt idx="5">
                  <c:v>0.80025315284729</c:v>
                </c:pt>
                <c:pt idx="6">
                  <c:v>0.802994847297669</c:v>
                </c:pt>
                <c:pt idx="7">
                  <c:v>0.794506967067719</c:v>
                </c:pt>
                <c:pt idx="8">
                  <c:v>0.821177124977112</c:v>
                </c:pt>
                <c:pt idx="9">
                  <c:v>0.824572056531906</c:v>
                </c:pt>
                <c:pt idx="10">
                  <c:v>0.863042056560516</c:v>
                </c:pt>
                <c:pt idx="11">
                  <c:v>0.942418128252029</c:v>
                </c:pt>
                <c:pt idx="12">
                  <c:v>0.920922070741653</c:v>
                </c:pt>
                <c:pt idx="13">
                  <c:v>0.92328679561615</c:v>
                </c:pt>
                <c:pt idx="14">
                  <c:v>0.946554243564606</c:v>
                </c:pt>
                <c:pt idx="15">
                  <c:v>0.893957078456879</c:v>
                </c:pt>
                <c:pt idx="16">
                  <c:v>0.93188813328743</c:v>
                </c:pt>
                <c:pt idx="17">
                  <c:v>0.941557854413986</c:v>
                </c:pt>
                <c:pt idx="18">
                  <c:v>0.901450961828232</c:v>
                </c:pt>
                <c:pt idx="19">
                  <c:v>0.864603877067566</c:v>
                </c:pt>
                <c:pt idx="20">
                  <c:v>0.726212114095688</c:v>
                </c:pt>
                <c:pt idx="21">
                  <c:v>0.668334245681763</c:v>
                </c:pt>
                <c:pt idx="22">
                  <c:v>0.691656202077866</c:v>
                </c:pt>
                <c:pt idx="23">
                  <c:v>0.544848740100861</c:v>
                </c:pt>
                <c:pt idx="24">
                  <c:v>0.494553059339523</c:v>
                </c:pt>
                <c:pt idx="25">
                  <c:v>0.356050476431847</c:v>
                </c:pt>
                <c:pt idx="26">
                  <c:v>0.298224881291389</c:v>
                </c:pt>
                <c:pt idx="27">
                  <c:v>0.250818088650703</c:v>
                </c:pt>
                <c:pt idx="28">
                  <c:v>0.20850583165884</c:v>
                </c:pt>
                <c:pt idx="29">
                  <c:v>0.195040076971054</c:v>
                </c:pt>
                <c:pt idx="30">
                  <c:v>0.195040076971054</c:v>
                </c:pt>
                <c:pt idx="31">
                  <c:v>0.19354984909296</c:v>
                </c:pt>
                <c:pt idx="32">
                  <c:v>0.193435810506344</c:v>
                </c:pt>
                <c:pt idx="33">
                  <c:v>0.193435810506344</c:v>
                </c:pt>
                <c:pt idx="34">
                  <c:v>0.193435810506344</c:v>
                </c:pt>
                <c:pt idx="35">
                  <c:v>0.193435810506344</c:v>
                </c:pt>
                <c:pt idx="36">
                  <c:v>0.193435810506344</c:v>
                </c:pt>
                <c:pt idx="37">
                  <c:v>0.193801507353783</c:v>
                </c:pt>
                <c:pt idx="38">
                  <c:v>0.19354984909296</c:v>
                </c:pt>
                <c:pt idx="39">
                  <c:v>0.19354984909296</c:v>
                </c:pt>
                <c:pt idx="40">
                  <c:v>0.19354984909296</c:v>
                </c:pt>
                <c:pt idx="41">
                  <c:v>0.19354984909296</c:v>
                </c:pt>
                <c:pt idx="42">
                  <c:v>0.19354984909296</c:v>
                </c:pt>
                <c:pt idx="43">
                  <c:v>0.19354984909296</c:v>
                </c:pt>
                <c:pt idx="44">
                  <c:v>0.19354984909296</c:v>
                </c:pt>
                <c:pt idx="45">
                  <c:v>0.19354984909296</c:v>
                </c:pt>
                <c:pt idx="46">
                  <c:v>0.193480812013149</c:v>
                </c:pt>
                <c:pt idx="47">
                  <c:v>0.185218311846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mall Case Study D118'!$S$2</c:f>
              <c:strCache>
                <c:ptCount val="1"/>
                <c:pt idx="0">
                  <c:v>Ir,run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Case Study D118'!$N$3:$N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20000</c:v>
                </c:pt>
                <c:pt idx="38">
                  <c:v>30000</c:v>
                </c:pt>
                <c:pt idx="39">
                  <c:v>40000</c:v>
                </c:pt>
                <c:pt idx="40">
                  <c:v>50000</c:v>
                </c:pt>
                <c:pt idx="41">
                  <c:v>60000</c:v>
                </c:pt>
                <c:pt idx="42">
                  <c:v>70000</c:v>
                </c:pt>
                <c:pt idx="43">
                  <c:v>80000</c:v>
                </c:pt>
                <c:pt idx="44">
                  <c:v>90000</c:v>
                </c:pt>
                <c:pt idx="45">
                  <c:v>100000</c:v>
                </c:pt>
                <c:pt idx="46">
                  <c:v>200000</c:v>
                </c:pt>
                <c:pt idx="47">
                  <c:v>300000</c:v>
                </c:pt>
              </c:numCache>
            </c:numRef>
          </c:xVal>
          <c:yVal>
            <c:numRef>
              <c:f>'Small Case Study D118'!$S$3:$S$50</c:f>
              <c:numCache>
                <c:formatCode>General</c:formatCode>
                <c:ptCount val="48"/>
                <c:pt idx="0">
                  <c:v>0.5967</c:v>
                </c:pt>
                <c:pt idx="1">
                  <c:v>0.669171184301376</c:v>
                </c:pt>
                <c:pt idx="2">
                  <c:v>0.74157127737999</c:v>
                </c:pt>
                <c:pt idx="3">
                  <c:v>0.790222555398941</c:v>
                </c:pt>
                <c:pt idx="4">
                  <c:v>0.802309632301331</c:v>
                </c:pt>
                <c:pt idx="5">
                  <c:v>0.813304215669632</c:v>
                </c:pt>
                <c:pt idx="6">
                  <c:v>0.831652134656906</c:v>
                </c:pt>
                <c:pt idx="7">
                  <c:v>0.840821504592896</c:v>
                </c:pt>
                <c:pt idx="8">
                  <c:v>0.836444884538651</c:v>
                </c:pt>
                <c:pt idx="9">
                  <c:v>0.836444884538651</c:v>
                </c:pt>
                <c:pt idx="10">
                  <c:v>0.902830123901367</c:v>
                </c:pt>
                <c:pt idx="11">
                  <c:v>0.854263454675674</c:v>
                </c:pt>
                <c:pt idx="12">
                  <c:v>0.863494098186493</c:v>
                </c:pt>
                <c:pt idx="13">
                  <c:v>0.870011359453201</c:v>
                </c:pt>
                <c:pt idx="14">
                  <c:v>0.873933166265488</c:v>
                </c:pt>
                <c:pt idx="15">
                  <c:v>0.870850145816803</c:v>
                </c:pt>
                <c:pt idx="16">
                  <c:v>0.779660373926163</c:v>
                </c:pt>
                <c:pt idx="17">
                  <c:v>0.810478538274765</c:v>
                </c:pt>
                <c:pt idx="18">
                  <c:v>0.91217452287674</c:v>
                </c:pt>
                <c:pt idx="19">
                  <c:v>0.844171583652496</c:v>
                </c:pt>
                <c:pt idx="20">
                  <c:v>0.866579860448837</c:v>
                </c:pt>
                <c:pt idx="21">
                  <c:v>0.732518821954727</c:v>
                </c:pt>
                <c:pt idx="22">
                  <c:v>0.468725621700287</c:v>
                </c:pt>
                <c:pt idx="23">
                  <c:v>0.385624080896378</c:v>
                </c:pt>
                <c:pt idx="24">
                  <c:v>0.28592523932457</c:v>
                </c:pt>
                <c:pt idx="25">
                  <c:v>0.202699244022369</c:v>
                </c:pt>
                <c:pt idx="26">
                  <c:v>0.20434758067131</c:v>
                </c:pt>
                <c:pt idx="27">
                  <c:v>0.210493192076683</c:v>
                </c:pt>
                <c:pt idx="28">
                  <c:v>0.221284329891205</c:v>
                </c:pt>
                <c:pt idx="29">
                  <c:v>0.193151906132698</c:v>
                </c:pt>
                <c:pt idx="30">
                  <c:v>0.187810562551022</c:v>
                </c:pt>
                <c:pt idx="31">
                  <c:v>0.185462839901447</c:v>
                </c:pt>
                <c:pt idx="32">
                  <c:v>0.185462839901447</c:v>
                </c:pt>
                <c:pt idx="33">
                  <c:v>0.185462839901447</c:v>
                </c:pt>
                <c:pt idx="34">
                  <c:v>0.185462839901447</c:v>
                </c:pt>
                <c:pt idx="35">
                  <c:v>0.185462839901447</c:v>
                </c:pt>
                <c:pt idx="36">
                  <c:v>0.185218311846256</c:v>
                </c:pt>
                <c:pt idx="37">
                  <c:v>0.185218311846256</c:v>
                </c:pt>
                <c:pt idx="38">
                  <c:v>0.185218311846256</c:v>
                </c:pt>
                <c:pt idx="39">
                  <c:v>0.185218311846256</c:v>
                </c:pt>
                <c:pt idx="40">
                  <c:v>0.185218311846256</c:v>
                </c:pt>
                <c:pt idx="41">
                  <c:v>0.185218311846256</c:v>
                </c:pt>
                <c:pt idx="42">
                  <c:v>0.185218311846256</c:v>
                </c:pt>
                <c:pt idx="43">
                  <c:v>0.185218311846256</c:v>
                </c:pt>
                <c:pt idx="44">
                  <c:v>0.185218311846256</c:v>
                </c:pt>
                <c:pt idx="45">
                  <c:v>0.185218311846256</c:v>
                </c:pt>
                <c:pt idx="46">
                  <c:v>0.185218311846256</c:v>
                </c:pt>
                <c:pt idx="47">
                  <c:v>0.185218311846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mall Case Study D118'!$T$2</c:f>
              <c:strCache>
                <c:ptCount val="1"/>
                <c:pt idx="0">
                  <c:v>Ir,run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Case Study D118'!$N$3:$N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20000</c:v>
                </c:pt>
                <c:pt idx="38">
                  <c:v>30000</c:v>
                </c:pt>
                <c:pt idx="39">
                  <c:v>40000</c:v>
                </c:pt>
                <c:pt idx="40">
                  <c:v>50000</c:v>
                </c:pt>
                <c:pt idx="41">
                  <c:v>60000</c:v>
                </c:pt>
                <c:pt idx="42">
                  <c:v>70000</c:v>
                </c:pt>
                <c:pt idx="43">
                  <c:v>80000</c:v>
                </c:pt>
                <c:pt idx="44">
                  <c:v>90000</c:v>
                </c:pt>
                <c:pt idx="45">
                  <c:v>100000</c:v>
                </c:pt>
                <c:pt idx="46">
                  <c:v>200000</c:v>
                </c:pt>
                <c:pt idx="47">
                  <c:v>300000</c:v>
                </c:pt>
              </c:numCache>
            </c:numRef>
          </c:xVal>
          <c:yVal>
            <c:numRef>
              <c:f>'Small Case Study D118'!$T$3:$T$50</c:f>
              <c:numCache>
                <c:formatCode>General</c:formatCode>
                <c:ptCount val="48"/>
                <c:pt idx="0">
                  <c:v>0.58787629008</c:v>
                </c:pt>
                <c:pt idx="1">
                  <c:v>0.674647569656372</c:v>
                </c:pt>
                <c:pt idx="2">
                  <c:v>0.761418849229813</c:v>
                </c:pt>
                <c:pt idx="3">
                  <c:v>0.779762625694275</c:v>
                </c:pt>
                <c:pt idx="4">
                  <c:v>0.788532197475433</c:v>
                </c:pt>
                <c:pt idx="5">
                  <c:v>0.790209293365479</c:v>
                </c:pt>
                <c:pt idx="6">
                  <c:v>0.808066517114639</c:v>
                </c:pt>
                <c:pt idx="7">
                  <c:v>0.809875518083572</c:v>
                </c:pt>
                <c:pt idx="8">
                  <c:v>0.80442801117897</c:v>
                </c:pt>
                <c:pt idx="9">
                  <c:v>0.811192333698273</c:v>
                </c:pt>
                <c:pt idx="10">
                  <c:v>0.802219659090042</c:v>
                </c:pt>
                <c:pt idx="11">
                  <c:v>0.814394891262054</c:v>
                </c:pt>
                <c:pt idx="12">
                  <c:v>0.862970113754273</c:v>
                </c:pt>
                <c:pt idx="13">
                  <c:v>0.907036274671555</c:v>
                </c:pt>
                <c:pt idx="14">
                  <c:v>0.868757456541061</c:v>
                </c:pt>
                <c:pt idx="15">
                  <c:v>0.853404402732849</c:v>
                </c:pt>
                <c:pt idx="16">
                  <c:v>0.924313515424728</c:v>
                </c:pt>
                <c:pt idx="17">
                  <c:v>0.923183709383011</c:v>
                </c:pt>
                <c:pt idx="18">
                  <c:v>0.881439685821533</c:v>
                </c:pt>
                <c:pt idx="19">
                  <c:v>0.853558719158173</c:v>
                </c:pt>
                <c:pt idx="20">
                  <c:v>0.687053024768829</c:v>
                </c:pt>
                <c:pt idx="21">
                  <c:v>0.658055782318115</c:v>
                </c:pt>
                <c:pt idx="22">
                  <c:v>0.658338636159897</c:v>
                </c:pt>
                <c:pt idx="23">
                  <c:v>0.768473207950592</c:v>
                </c:pt>
                <c:pt idx="24">
                  <c:v>0.700909346342087</c:v>
                </c:pt>
                <c:pt idx="25">
                  <c:v>0.50907826423645</c:v>
                </c:pt>
                <c:pt idx="26">
                  <c:v>0.38321878015995</c:v>
                </c:pt>
                <c:pt idx="27">
                  <c:v>0.301624298095703</c:v>
                </c:pt>
                <c:pt idx="28">
                  <c:v>0.202063806355</c:v>
                </c:pt>
                <c:pt idx="29">
                  <c:v>0.188059434294701</c:v>
                </c:pt>
                <c:pt idx="30">
                  <c:v>0.185218311846256</c:v>
                </c:pt>
                <c:pt idx="31">
                  <c:v>0.185218311846256</c:v>
                </c:pt>
                <c:pt idx="32">
                  <c:v>0.185218311846256</c:v>
                </c:pt>
                <c:pt idx="33">
                  <c:v>0.185218311846256</c:v>
                </c:pt>
                <c:pt idx="34">
                  <c:v>0.185218311846256</c:v>
                </c:pt>
                <c:pt idx="35">
                  <c:v>0.185218311846256</c:v>
                </c:pt>
                <c:pt idx="36">
                  <c:v>0.185218311846256</c:v>
                </c:pt>
                <c:pt idx="37">
                  <c:v>0.185218311846256</c:v>
                </c:pt>
                <c:pt idx="38">
                  <c:v>0.185218311846256</c:v>
                </c:pt>
                <c:pt idx="39">
                  <c:v>0.185218311846256</c:v>
                </c:pt>
                <c:pt idx="40">
                  <c:v>0.185218311846256</c:v>
                </c:pt>
                <c:pt idx="41">
                  <c:v>0.185218311846256</c:v>
                </c:pt>
                <c:pt idx="42">
                  <c:v>0.185218311846256</c:v>
                </c:pt>
                <c:pt idx="43">
                  <c:v>0.185218311846256</c:v>
                </c:pt>
                <c:pt idx="44">
                  <c:v>0.185218311846256</c:v>
                </c:pt>
                <c:pt idx="45">
                  <c:v>0.185218311846256</c:v>
                </c:pt>
                <c:pt idx="46">
                  <c:v>0.185218311846256</c:v>
                </c:pt>
                <c:pt idx="47">
                  <c:v>0.1852183118462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mall Case Study D118'!$U$2</c:f>
              <c:strCache>
                <c:ptCount val="1"/>
                <c:pt idx="0">
                  <c:v>Ir,run7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Case Study D118'!$N$3:$N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20000</c:v>
                </c:pt>
                <c:pt idx="38">
                  <c:v>30000</c:v>
                </c:pt>
                <c:pt idx="39">
                  <c:v>40000</c:v>
                </c:pt>
                <c:pt idx="40">
                  <c:v>50000</c:v>
                </c:pt>
                <c:pt idx="41">
                  <c:v>60000</c:v>
                </c:pt>
                <c:pt idx="42">
                  <c:v>70000</c:v>
                </c:pt>
                <c:pt idx="43">
                  <c:v>80000</c:v>
                </c:pt>
                <c:pt idx="44">
                  <c:v>90000</c:v>
                </c:pt>
                <c:pt idx="45">
                  <c:v>100000</c:v>
                </c:pt>
                <c:pt idx="46">
                  <c:v>200000</c:v>
                </c:pt>
                <c:pt idx="47">
                  <c:v>300000</c:v>
                </c:pt>
              </c:numCache>
            </c:numRef>
          </c:xVal>
          <c:yVal>
            <c:numRef>
              <c:f>'Small Case Study D118'!$U$3:$U$50</c:f>
              <c:numCache>
                <c:formatCode>General</c:formatCode>
                <c:ptCount val="48"/>
                <c:pt idx="0">
                  <c:v>0.66242</c:v>
                </c:pt>
                <c:pt idx="1">
                  <c:v>0.710166275501251</c:v>
                </c:pt>
                <c:pt idx="2">
                  <c:v>0.75791209936142</c:v>
                </c:pt>
                <c:pt idx="3">
                  <c:v>0.777188241481781</c:v>
                </c:pt>
                <c:pt idx="4">
                  <c:v>0.795741587877274</c:v>
                </c:pt>
                <c:pt idx="5">
                  <c:v>0.804241567850113</c:v>
                </c:pt>
                <c:pt idx="6">
                  <c:v>0.819855719804764</c:v>
                </c:pt>
                <c:pt idx="7">
                  <c:v>0.833150207996368</c:v>
                </c:pt>
                <c:pt idx="8">
                  <c:v>0.849517524242401</c:v>
                </c:pt>
                <c:pt idx="9">
                  <c:v>0.855473965406418</c:v>
                </c:pt>
                <c:pt idx="10">
                  <c:v>0.923462212085724</c:v>
                </c:pt>
                <c:pt idx="11">
                  <c:v>0.924532830715179</c:v>
                </c:pt>
                <c:pt idx="12">
                  <c:v>0.873250216245651</c:v>
                </c:pt>
                <c:pt idx="13">
                  <c:v>0.916346281766892</c:v>
                </c:pt>
                <c:pt idx="14">
                  <c:v>0.880261838436127</c:v>
                </c:pt>
                <c:pt idx="15">
                  <c:v>0.79876846075058</c:v>
                </c:pt>
                <c:pt idx="16">
                  <c:v>0.747349262237549</c:v>
                </c:pt>
                <c:pt idx="17">
                  <c:v>0.671705961227417</c:v>
                </c:pt>
                <c:pt idx="18">
                  <c:v>0.672727823257446</c:v>
                </c:pt>
                <c:pt idx="19">
                  <c:v>0.877435952425003</c:v>
                </c:pt>
                <c:pt idx="20">
                  <c:v>0.760494560003281</c:v>
                </c:pt>
                <c:pt idx="21">
                  <c:v>0.730302810668945</c:v>
                </c:pt>
                <c:pt idx="22">
                  <c:v>0.718130111694336</c:v>
                </c:pt>
                <c:pt idx="23">
                  <c:v>0.781844049692154</c:v>
                </c:pt>
                <c:pt idx="24">
                  <c:v>0.659938961267471</c:v>
                </c:pt>
                <c:pt idx="25">
                  <c:v>0.526459991931915</c:v>
                </c:pt>
                <c:pt idx="26">
                  <c:v>0.454792886972427</c:v>
                </c:pt>
                <c:pt idx="27">
                  <c:v>0.389110937714577</c:v>
                </c:pt>
                <c:pt idx="28">
                  <c:v>0.210384331643581</c:v>
                </c:pt>
                <c:pt idx="29">
                  <c:v>0.207271218299866</c:v>
                </c:pt>
                <c:pt idx="30">
                  <c:v>0.206994608044624</c:v>
                </c:pt>
                <c:pt idx="31">
                  <c:v>0.20320188999176</c:v>
                </c:pt>
                <c:pt idx="32">
                  <c:v>0.20320188999176</c:v>
                </c:pt>
                <c:pt idx="33">
                  <c:v>0.20320188999176</c:v>
                </c:pt>
                <c:pt idx="34">
                  <c:v>0.20320188999176</c:v>
                </c:pt>
                <c:pt idx="35">
                  <c:v>0.20320188999176</c:v>
                </c:pt>
                <c:pt idx="36">
                  <c:v>0.20320188999176</c:v>
                </c:pt>
                <c:pt idx="37">
                  <c:v>0.20320188999176</c:v>
                </c:pt>
                <c:pt idx="38">
                  <c:v>0.20320188999176</c:v>
                </c:pt>
                <c:pt idx="39">
                  <c:v>0.20320188999176</c:v>
                </c:pt>
                <c:pt idx="40">
                  <c:v>0.202565751969814</c:v>
                </c:pt>
                <c:pt idx="41">
                  <c:v>0.202565751969814</c:v>
                </c:pt>
                <c:pt idx="42">
                  <c:v>0.202565751969814</c:v>
                </c:pt>
                <c:pt idx="43">
                  <c:v>0.202565751969814</c:v>
                </c:pt>
                <c:pt idx="44">
                  <c:v>0.202565751969814</c:v>
                </c:pt>
                <c:pt idx="45">
                  <c:v>0.202565751969814</c:v>
                </c:pt>
                <c:pt idx="46">
                  <c:v>0.202565751969814</c:v>
                </c:pt>
                <c:pt idx="47">
                  <c:v>0.2025657519698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mall Case Study D118'!$V$2</c:f>
              <c:strCache>
                <c:ptCount val="1"/>
                <c:pt idx="0">
                  <c:v>Ir,run8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Case Study D118'!$N$3:$N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20000</c:v>
                </c:pt>
                <c:pt idx="38">
                  <c:v>30000</c:v>
                </c:pt>
                <c:pt idx="39">
                  <c:v>40000</c:v>
                </c:pt>
                <c:pt idx="40">
                  <c:v>50000</c:v>
                </c:pt>
                <c:pt idx="41">
                  <c:v>60000</c:v>
                </c:pt>
                <c:pt idx="42">
                  <c:v>70000</c:v>
                </c:pt>
                <c:pt idx="43">
                  <c:v>80000</c:v>
                </c:pt>
                <c:pt idx="44">
                  <c:v>90000</c:v>
                </c:pt>
                <c:pt idx="45">
                  <c:v>100000</c:v>
                </c:pt>
                <c:pt idx="46">
                  <c:v>200000</c:v>
                </c:pt>
                <c:pt idx="47">
                  <c:v>300000</c:v>
                </c:pt>
              </c:numCache>
            </c:numRef>
          </c:xVal>
          <c:yVal>
            <c:numRef>
              <c:f>'Small Case Study D118'!$V$3:$V$50</c:f>
              <c:numCache>
                <c:formatCode>General</c:formatCode>
                <c:ptCount val="48"/>
                <c:pt idx="0">
                  <c:v>0.662</c:v>
                </c:pt>
                <c:pt idx="1">
                  <c:v>0.702529519796372</c:v>
                </c:pt>
                <c:pt idx="2">
                  <c:v>0.743046879768372</c:v>
                </c:pt>
                <c:pt idx="3">
                  <c:v>0.778755187988281</c:v>
                </c:pt>
                <c:pt idx="4">
                  <c:v>0.797376662492752</c:v>
                </c:pt>
                <c:pt idx="5">
                  <c:v>0.797501415014267</c:v>
                </c:pt>
                <c:pt idx="6">
                  <c:v>0.791037142276764</c:v>
                </c:pt>
                <c:pt idx="7">
                  <c:v>0.822234749794006</c:v>
                </c:pt>
                <c:pt idx="8">
                  <c:v>0.83910346031189</c:v>
                </c:pt>
                <c:pt idx="9">
                  <c:v>0.860020071268082</c:v>
                </c:pt>
                <c:pt idx="10">
                  <c:v>0.953068882226944</c:v>
                </c:pt>
                <c:pt idx="11">
                  <c:v>0.908251106739044</c:v>
                </c:pt>
                <c:pt idx="12">
                  <c:v>0.88518700003624</c:v>
                </c:pt>
                <c:pt idx="13">
                  <c:v>0.91496005654335</c:v>
                </c:pt>
                <c:pt idx="14">
                  <c:v>0.869091689586639</c:v>
                </c:pt>
                <c:pt idx="15">
                  <c:v>0.847092986106873</c:v>
                </c:pt>
                <c:pt idx="16">
                  <c:v>0.899643629789352</c:v>
                </c:pt>
                <c:pt idx="17">
                  <c:v>0.9122693836689</c:v>
                </c:pt>
                <c:pt idx="18">
                  <c:v>0.909432530403137</c:v>
                </c:pt>
                <c:pt idx="19">
                  <c:v>0.786831885576248</c:v>
                </c:pt>
                <c:pt idx="20">
                  <c:v>0.853513985872269</c:v>
                </c:pt>
                <c:pt idx="21">
                  <c:v>0.667797148227692</c:v>
                </c:pt>
                <c:pt idx="22">
                  <c:v>0.605809599161148</c:v>
                </c:pt>
                <c:pt idx="23">
                  <c:v>0.545036107301712</c:v>
                </c:pt>
                <c:pt idx="24">
                  <c:v>0.384937539696693</c:v>
                </c:pt>
                <c:pt idx="25">
                  <c:v>0.273866549134254</c:v>
                </c:pt>
                <c:pt idx="26">
                  <c:v>0.242069445550442</c:v>
                </c:pt>
                <c:pt idx="27">
                  <c:v>0.208403699100018</c:v>
                </c:pt>
                <c:pt idx="28">
                  <c:v>0.185115933418274</c:v>
                </c:pt>
                <c:pt idx="29">
                  <c:v>0.185043938457966</c:v>
                </c:pt>
                <c:pt idx="30">
                  <c:v>0.185043938457966</c:v>
                </c:pt>
                <c:pt idx="31">
                  <c:v>0.184305727481842</c:v>
                </c:pt>
                <c:pt idx="32">
                  <c:v>0.18409339338541</c:v>
                </c:pt>
                <c:pt idx="33">
                  <c:v>0.18354968726635</c:v>
                </c:pt>
                <c:pt idx="34">
                  <c:v>0.18354968726635</c:v>
                </c:pt>
                <c:pt idx="35">
                  <c:v>0.183489203453064</c:v>
                </c:pt>
                <c:pt idx="36">
                  <c:v>0.183489203453064</c:v>
                </c:pt>
                <c:pt idx="37">
                  <c:v>0.183116674423218</c:v>
                </c:pt>
                <c:pt idx="38">
                  <c:v>0.183116674423218</c:v>
                </c:pt>
                <c:pt idx="39">
                  <c:v>0.183116674423218</c:v>
                </c:pt>
                <c:pt idx="40">
                  <c:v>0.183116674423218</c:v>
                </c:pt>
                <c:pt idx="41">
                  <c:v>0.183116674423218</c:v>
                </c:pt>
                <c:pt idx="42">
                  <c:v>0.183116674423218</c:v>
                </c:pt>
                <c:pt idx="43">
                  <c:v>0.183116674423218</c:v>
                </c:pt>
                <c:pt idx="44">
                  <c:v>0.20320188999176</c:v>
                </c:pt>
                <c:pt idx="45">
                  <c:v>0.202565751969814</c:v>
                </c:pt>
                <c:pt idx="46">
                  <c:v>0.202565751969814</c:v>
                </c:pt>
                <c:pt idx="47">
                  <c:v>0.2025657519698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Small Case Study D118'!$W$2</c:f>
              <c:strCache>
                <c:ptCount val="1"/>
                <c:pt idx="0">
                  <c:v>Ir,run9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Case Study D118'!$N$3:$N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20000</c:v>
                </c:pt>
                <c:pt idx="38">
                  <c:v>30000</c:v>
                </c:pt>
                <c:pt idx="39">
                  <c:v>40000</c:v>
                </c:pt>
                <c:pt idx="40">
                  <c:v>50000</c:v>
                </c:pt>
                <c:pt idx="41">
                  <c:v>60000</c:v>
                </c:pt>
                <c:pt idx="42">
                  <c:v>70000</c:v>
                </c:pt>
                <c:pt idx="43">
                  <c:v>80000</c:v>
                </c:pt>
                <c:pt idx="44">
                  <c:v>90000</c:v>
                </c:pt>
                <c:pt idx="45">
                  <c:v>100000</c:v>
                </c:pt>
                <c:pt idx="46">
                  <c:v>200000</c:v>
                </c:pt>
                <c:pt idx="47">
                  <c:v>300000</c:v>
                </c:pt>
              </c:numCache>
            </c:numRef>
          </c:xVal>
          <c:yVal>
            <c:numRef>
              <c:f>'Small Case Study D118'!$W$3:$W$50</c:f>
              <c:numCache>
                <c:formatCode>General</c:formatCode>
                <c:ptCount val="48"/>
                <c:pt idx="0">
                  <c:v>0.62648</c:v>
                </c:pt>
                <c:pt idx="1">
                  <c:v>0.69011777639389</c:v>
                </c:pt>
                <c:pt idx="2">
                  <c:v>0.753752917051315</c:v>
                </c:pt>
                <c:pt idx="3">
                  <c:v>0.783305794000626</c:v>
                </c:pt>
                <c:pt idx="4">
                  <c:v>0.801795989274979</c:v>
                </c:pt>
                <c:pt idx="5">
                  <c:v>0.813729017972946</c:v>
                </c:pt>
                <c:pt idx="6">
                  <c:v>0.823517024517059</c:v>
                </c:pt>
                <c:pt idx="7">
                  <c:v>0.838240295648575</c:v>
                </c:pt>
                <c:pt idx="8">
                  <c:v>0.846066743135452</c:v>
                </c:pt>
                <c:pt idx="9">
                  <c:v>0.854360848665237</c:v>
                </c:pt>
                <c:pt idx="10">
                  <c:v>0.940462380647659</c:v>
                </c:pt>
                <c:pt idx="11">
                  <c:v>0.932796359062195</c:v>
                </c:pt>
                <c:pt idx="12">
                  <c:v>0.950424432754517</c:v>
                </c:pt>
                <c:pt idx="13">
                  <c:v>0.89905110001564</c:v>
                </c:pt>
                <c:pt idx="14">
                  <c:v>0.819653481245041</c:v>
                </c:pt>
                <c:pt idx="15">
                  <c:v>0.870736211538315</c:v>
                </c:pt>
                <c:pt idx="16">
                  <c:v>0.807160675525665</c:v>
                </c:pt>
                <c:pt idx="17">
                  <c:v>0.770984053611755</c:v>
                </c:pt>
                <c:pt idx="18">
                  <c:v>0.923096477985382</c:v>
                </c:pt>
                <c:pt idx="19">
                  <c:v>0.834285289049149</c:v>
                </c:pt>
                <c:pt idx="20">
                  <c:v>0.613199442625046</c:v>
                </c:pt>
                <c:pt idx="21">
                  <c:v>0.783649027347565</c:v>
                </c:pt>
                <c:pt idx="22">
                  <c:v>0.580065250396729</c:v>
                </c:pt>
                <c:pt idx="23">
                  <c:v>0.518869698047638</c:v>
                </c:pt>
                <c:pt idx="24">
                  <c:v>0.497367799282074</c:v>
                </c:pt>
                <c:pt idx="25">
                  <c:v>0.324542656540871</c:v>
                </c:pt>
                <c:pt idx="26">
                  <c:v>0.247233584523201</c:v>
                </c:pt>
                <c:pt idx="27">
                  <c:v>0.23350065946579</c:v>
                </c:pt>
                <c:pt idx="28">
                  <c:v>0.165116809308529</c:v>
                </c:pt>
                <c:pt idx="29">
                  <c:v>0.164153873920441</c:v>
                </c:pt>
                <c:pt idx="30">
                  <c:v>0.164356634020805</c:v>
                </c:pt>
                <c:pt idx="31">
                  <c:v>0.159693084657192</c:v>
                </c:pt>
                <c:pt idx="32">
                  <c:v>0.161380521953106</c:v>
                </c:pt>
                <c:pt idx="33">
                  <c:v>0.161380521953106</c:v>
                </c:pt>
                <c:pt idx="34">
                  <c:v>0.160783633589745</c:v>
                </c:pt>
                <c:pt idx="35">
                  <c:v>0.160175077617168</c:v>
                </c:pt>
                <c:pt idx="36">
                  <c:v>0.159976609051228</c:v>
                </c:pt>
                <c:pt idx="37">
                  <c:v>0.15963251888752</c:v>
                </c:pt>
                <c:pt idx="38">
                  <c:v>0.159449629485607</c:v>
                </c:pt>
                <c:pt idx="39">
                  <c:v>0.159449629485607</c:v>
                </c:pt>
                <c:pt idx="40">
                  <c:v>0.159376047551632</c:v>
                </c:pt>
                <c:pt idx="41">
                  <c:v>0.159376047551632</c:v>
                </c:pt>
                <c:pt idx="42">
                  <c:v>0.159376047551632</c:v>
                </c:pt>
                <c:pt idx="43">
                  <c:v>0.159376047551632</c:v>
                </c:pt>
                <c:pt idx="44">
                  <c:v>0.159376047551632</c:v>
                </c:pt>
                <c:pt idx="45">
                  <c:v>0.159376047551632</c:v>
                </c:pt>
                <c:pt idx="46">
                  <c:v>0.159376047551632</c:v>
                </c:pt>
                <c:pt idx="47">
                  <c:v>0.18521831184625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Small Case Study D118'!$X$2</c:f>
              <c:strCache>
                <c:ptCount val="1"/>
                <c:pt idx="0">
                  <c:v>Ir,run10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Case Study D118'!$N$3:$N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20000</c:v>
                </c:pt>
                <c:pt idx="38">
                  <c:v>30000</c:v>
                </c:pt>
                <c:pt idx="39">
                  <c:v>40000</c:v>
                </c:pt>
                <c:pt idx="40">
                  <c:v>50000</c:v>
                </c:pt>
                <c:pt idx="41">
                  <c:v>60000</c:v>
                </c:pt>
                <c:pt idx="42">
                  <c:v>70000</c:v>
                </c:pt>
                <c:pt idx="43">
                  <c:v>80000</c:v>
                </c:pt>
                <c:pt idx="44">
                  <c:v>90000</c:v>
                </c:pt>
                <c:pt idx="45">
                  <c:v>100000</c:v>
                </c:pt>
                <c:pt idx="46">
                  <c:v>200000</c:v>
                </c:pt>
                <c:pt idx="47">
                  <c:v>300000</c:v>
                </c:pt>
              </c:numCache>
            </c:numRef>
          </c:xVal>
          <c:yVal>
            <c:numRef>
              <c:f>'Small Case Study D118'!$X$3:$X$50</c:f>
              <c:numCache>
                <c:formatCode>General</c:formatCode>
                <c:ptCount val="48"/>
                <c:pt idx="0">
                  <c:v>0.61137908</c:v>
                </c:pt>
                <c:pt idx="1">
                  <c:v>0.680169135332108</c:v>
                </c:pt>
                <c:pt idx="2">
                  <c:v>0.748959183692932</c:v>
                </c:pt>
                <c:pt idx="3">
                  <c:v>0.792159914970398</c:v>
                </c:pt>
                <c:pt idx="4">
                  <c:v>0.810572773218155</c:v>
                </c:pt>
                <c:pt idx="5">
                  <c:v>0.832969874143601</c:v>
                </c:pt>
                <c:pt idx="6">
                  <c:v>0.840391218662262</c:v>
                </c:pt>
                <c:pt idx="7">
                  <c:v>0.854502230882645</c:v>
                </c:pt>
                <c:pt idx="8">
                  <c:v>0.859536439180374</c:v>
                </c:pt>
                <c:pt idx="9">
                  <c:v>0.874334454536438</c:v>
                </c:pt>
                <c:pt idx="10">
                  <c:v>0.932285249233246</c:v>
                </c:pt>
                <c:pt idx="11">
                  <c:v>0.899074912071228</c:v>
                </c:pt>
                <c:pt idx="12">
                  <c:v>0.885720938444138</c:v>
                </c:pt>
                <c:pt idx="13">
                  <c:v>0.865259647369385</c:v>
                </c:pt>
                <c:pt idx="14">
                  <c:v>0.873599708080292</c:v>
                </c:pt>
                <c:pt idx="15">
                  <c:v>0.883255928754807</c:v>
                </c:pt>
                <c:pt idx="16">
                  <c:v>0.883333146572113</c:v>
                </c:pt>
                <c:pt idx="17">
                  <c:v>0.890754669904709</c:v>
                </c:pt>
                <c:pt idx="18">
                  <c:v>0.88042089343071</c:v>
                </c:pt>
                <c:pt idx="19">
                  <c:v>0.753594160079956</c:v>
                </c:pt>
                <c:pt idx="20">
                  <c:v>0.766621500253677</c:v>
                </c:pt>
                <c:pt idx="21">
                  <c:v>0.736659318208695</c:v>
                </c:pt>
                <c:pt idx="22">
                  <c:v>0.778849899768829</c:v>
                </c:pt>
                <c:pt idx="23">
                  <c:v>0.59286904335022</c:v>
                </c:pt>
                <c:pt idx="24">
                  <c:v>0.491476848721504</c:v>
                </c:pt>
                <c:pt idx="25">
                  <c:v>0.385701805353165</c:v>
                </c:pt>
                <c:pt idx="26">
                  <c:v>0.309110805392265</c:v>
                </c:pt>
                <c:pt idx="27">
                  <c:v>0.245087958872318</c:v>
                </c:pt>
                <c:pt idx="28">
                  <c:v>0.182514235377312</c:v>
                </c:pt>
                <c:pt idx="29">
                  <c:v>0.183968551456928</c:v>
                </c:pt>
                <c:pt idx="30">
                  <c:v>0.182945474982262</c:v>
                </c:pt>
                <c:pt idx="31">
                  <c:v>0.182769104838371</c:v>
                </c:pt>
                <c:pt idx="32">
                  <c:v>0.182923309504986</c:v>
                </c:pt>
                <c:pt idx="33">
                  <c:v>0.182923309504986</c:v>
                </c:pt>
                <c:pt idx="34">
                  <c:v>0.182923309504986</c:v>
                </c:pt>
                <c:pt idx="35">
                  <c:v>0.182923309504986</c:v>
                </c:pt>
                <c:pt idx="36">
                  <c:v>0.182923309504986</c:v>
                </c:pt>
                <c:pt idx="37">
                  <c:v>0.182772643864155</c:v>
                </c:pt>
                <c:pt idx="38">
                  <c:v>0.182569719851017</c:v>
                </c:pt>
                <c:pt idx="39">
                  <c:v>0.182371087372303</c:v>
                </c:pt>
                <c:pt idx="40">
                  <c:v>0.182270653545856</c:v>
                </c:pt>
                <c:pt idx="41">
                  <c:v>0.182270653545856</c:v>
                </c:pt>
                <c:pt idx="42">
                  <c:v>0.182270653545856</c:v>
                </c:pt>
                <c:pt idx="43">
                  <c:v>0.182270653545856</c:v>
                </c:pt>
                <c:pt idx="44">
                  <c:v>0.182270653545856</c:v>
                </c:pt>
                <c:pt idx="45">
                  <c:v>0.182270653545856</c:v>
                </c:pt>
                <c:pt idx="46">
                  <c:v>0.182270653545856</c:v>
                </c:pt>
                <c:pt idx="47">
                  <c:v>0.182270653545856</c:v>
                </c:pt>
              </c:numCache>
            </c:numRef>
          </c:yVal>
          <c:smooth val="0"/>
        </c:ser>
        <c:axId val="51623303"/>
        <c:axId val="12839895"/>
      </c:scatterChart>
      <c:valAx>
        <c:axId val="51623303"/>
        <c:scaling>
          <c:logBase val="10"/>
          <c:orientation val="minMax"/>
          <c:max val="1000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generations</a:t>
                </a:r>
              </a:p>
            </c:rich>
          </c:tx>
          <c:layout>
            <c:manualLayout>
              <c:xMode val="edge"/>
              <c:yMode val="edge"/>
              <c:x val="0.46267176653917"/>
              <c:y val="0.88847542957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39895"/>
        <c:crossesAt val="0"/>
        <c:crossBetween val="midCat"/>
      </c:valAx>
      <c:valAx>
        <c:axId val="12839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umber of dual nodes</a:t>
                </a:r>
              </a:p>
            </c:rich>
          </c:tx>
          <c:layout>
            <c:manualLayout>
              <c:xMode val="edge"/>
              <c:yMode val="edge"/>
              <c:x val="0.0177078906360674"/>
              <c:y val="-0.048812520520958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233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716390423573"/>
          <c:y val="0.210244062602605"/>
          <c:w val="0.232398356707749"/>
          <c:h val="0.451789427602058"/>
        </c:manualLayout>
      </c:layout>
      <c:overlay val="0"/>
      <c:spPr>
        <a:noFill/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mall Case Study D118 - 10 runs</a:t>
            </a:r>
          </a:p>
        </c:rich>
      </c:tx>
      <c:layout>
        <c:manualLayout>
          <c:xMode val="edge"/>
          <c:yMode val="edge"/>
          <c:x val="0.295480306035704"/>
          <c:y val="0.0598533756428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7276848965713"/>
          <c:y val="0.158004158004158"/>
          <c:w val="0.94084726551431"/>
          <c:h val="0.745048692417114"/>
        </c:manualLayout>
      </c:layout>
      <c:scatterChart>
        <c:scatterStyle val="line"/>
        <c:varyColors val="0"/>
        <c:ser>
          <c:idx val="0"/>
          <c:order val="0"/>
          <c:tx>
            <c:strRef>
              <c:f>'Small Case Study D118'!$AB$2</c:f>
              <c:strCache>
                <c:ptCount val="1"/>
                <c:pt idx="0">
                  <c:v>Q50,run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Case Study D118'!$AA$3:$AA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20000</c:v>
                </c:pt>
                <c:pt idx="38">
                  <c:v>30000</c:v>
                </c:pt>
                <c:pt idx="39">
                  <c:v>40000</c:v>
                </c:pt>
                <c:pt idx="40">
                  <c:v>50000</c:v>
                </c:pt>
                <c:pt idx="41">
                  <c:v>60000</c:v>
                </c:pt>
                <c:pt idx="42">
                  <c:v>70000</c:v>
                </c:pt>
                <c:pt idx="43">
                  <c:v>80000</c:v>
                </c:pt>
                <c:pt idx="44">
                  <c:v>90000</c:v>
                </c:pt>
                <c:pt idx="45">
                  <c:v>100000</c:v>
                </c:pt>
                <c:pt idx="46">
                  <c:v>200000</c:v>
                </c:pt>
                <c:pt idx="47">
                  <c:v>300000</c:v>
                </c:pt>
              </c:numCache>
            </c:numRef>
          </c:xVal>
          <c:yVal>
            <c:numRef>
              <c:f>'Small Case Study D118'!$AB$3:$AB$50</c:f>
              <c:numCache>
                <c:formatCode>General</c:formatCode>
                <c:ptCount val="48"/>
                <c:pt idx="0">
                  <c:v>217</c:v>
                </c:pt>
                <c:pt idx="1">
                  <c:v>217</c:v>
                </c:pt>
                <c:pt idx="2">
                  <c:v>216</c:v>
                </c:pt>
                <c:pt idx="3">
                  <c:v>215</c:v>
                </c:pt>
                <c:pt idx="4">
                  <c:v>213</c:v>
                </c:pt>
                <c:pt idx="5">
                  <c:v>210</c:v>
                </c:pt>
                <c:pt idx="6">
                  <c:v>208</c:v>
                </c:pt>
                <c:pt idx="7">
                  <c:v>204</c:v>
                </c:pt>
                <c:pt idx="8">
                  <c:v>198</c:v>
                </c:pt>
                <c:pt idx="9">
                  <c:v>190</c:v>
                </c:pt>
                <c:pt idx="10">
                  <c:v>100.5</c:v>
                </c:pt>
                <c:pt idx="11">
                  <c:v>48</c:v>
                </c:pt>
                <c:pt idx="12">
                  <c:v>48</c:v>
                </c:pt>
                <c:pt idx="13">
                  <c:v>19</c:v>
                </c:pt>
                <c:pt idx="14">
                  <c:v>21.5</c:v>
                </c:pt>
                <c:pt idx="15">
                  <c:v>40.5</c:v>
                </c:pt>
                <c:pt idx="16">
                  <c:v>43.5</c:v>
                </c:pt>
                <c:pt idx="17">
                  <c:v>49.5</c:v>
                </c:pt>
                <c:pt idx="18">
                  <c:v>67.5</c:v>
                </c:pt>
                <c:pt idx="19">
                  <c:v>64.5</c:v>
                </c:pt>
                <c:pt idx="20">
                  <c:v>36</c:v>
                </c:pt>
                <c:pt idx="21">
                  <c:v>34.5</c:v>
                </c:pt>
                <c:pt idx="22">
                  <c:v>26</c:v>
                </c:pt>
                <c:pt idx="23">
                  <c:v>22</c:v>
                </c:pt>
                <c:pt idx="24">
                  <c:v>19</c:v>
                </c:pt>
                <c:pt idx="25">
                  <c:v>17</c:v>
                </c:pt>
                <c:pt idx="26">
                  <c:v>17</c:v>
                </c:pt>
                <c:pt idx="27">
                  <c:v>17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.5</c:v>
                </c:pt>
                <c:pt idx="36">
                  <c:v>16</c:v>
                </c:pt>
                <c:pt idx="37">
                  <c:v>16.5</c:v>
                </c:pt>
                <c:pt idx="38">
                  <c:v>17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.5</c:v>
                </c:pt>
                <c:pt idx="43">
                  <c:v>16</c:v>
                </c:pt>
                <c:pt idx="44">
                  <c:v>16.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mall Case Study D118'!$AC$2</c:f>
              <c:strCache>
                <c:ptCount val="1"/>
                <c:pt idx="0">
                  <c:v>Q50,run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Case Study D118'!$AA$3:$AA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20000</c:v>
                </c:pt>
                <c:pt idx="38">
                  <c:v>30000</c:v>
                </c:pt>
                <c:pt idx="39">
                  <c:v>40000</c:v>
                </c:pt>
                <c:pt idx="40">
                  <c:v>50000</c:v>
                </c:pt>
                <c:pt idx="41">
                  <c:v>60000</c:v>
                </c:pt>
                <c:pt idx="42">
                  <c:v>70000</c:v>
                </c:pt>
                <c:pt idx="43">
                  <c:v>80000</c:v>
                </c:pt>
                <c:pt idx="44">
                  <c:v>90000</c:v>
                </c:pt>
                <c:pt idx="45">
                  <c:v>100000</c:v>
                </c:pt>
                <c:pt idx="46">
                  <c:v>200000</c:v>
                </c:pt>
                <c:pt idx="47">
                  <c:v>300000</c:v>
                </c:pt>
              </c:numCache>
            </c:numRef>
          </c:xVal>
          <c:yVal>
            <c:numRef>
              <c:f>'Small Case Study D118'!$AC$3:$AC$50</c:f>
              <c:numCache>
                <c:formatCode>General</c:formatCode>
                <c:ptCount val="48"/>
                <c:pt idx="0">
                  <c:v>218</c:v>
                </c:pt>
                <c:pt idx="1">
                  <c:v>218</c:v>
                </c:pt>
                <c:pt idx="2">
                  <c:v>218</c:v>
                </c:pt>
                <c:pt idx="3">
                  <c:v>215</c:v>
                </c:pt>
                <c:pt idx="4">
                  <c:v>213</c:v>
                </c:pt>
                <c:pt idx="5">
                  <c:v>209</c:v>
                </c:pt>
                <c:pt idx="6">
                  <c:v>206</c:v>
                </c:pt>
                <c:pt idx="7">
                  <c:v>202.5</c:v>
                </c:pt>
                <c:pt idx="8">
                  <c:v>193</c:v>
                </c:pt>
                <c:pt idx="9">
                  <c:v>192</c:v>
                </c:pt>
                <c:pt idx="10">
                  <c:v>98.5</c:v>
                </c:pt>
                <c:pt idx="11">
                  <c:v>50</c:v>
                </c:pt>
                <c:pt idx="12">
                  <c:v>110</c:v>
                </c:pt>
                <c:pt idx="13">
                  <c:v>100.5</c:v>
                </c:pt>
                <c:pt idx="14">
                  <c:v>90</c:v>
                </c:pt>
                <c:pt idx="15">
                  <c:v>102</c:v>
                </c:pt>
                <c:pt idx="16">
                  <c:v>96.5</c:v>
                </c:pt>
                <c:pt idx="17">
                  <c:v>56.5</c:v>
                </c:pt>
                <c:pt idx="18">
                  <c:v>60</c:v>
                </c:pt>
                <c:pt idx="19">
                  <c:v>78</c:v>
                </c:pt>
                <c:pt idx="20">
                  <c:v>82</c:v>
                </c:pt>
                <c:pt idx="21">
                  <c:v>58</c:v>
                </c:pt>
                <c:pt idx="22">
                  <c:v>51.5</c:v>
                </c:pt>
                <c:pt idx="23">
                  <c:v>37</c:v>
                </c:pt>
                <c:pt idx="24">
                  <c:v>30</c:v>
                </c:pt>
                <c:pt idx="25">
                  <c:v>22.5</c:v>
                </c:pt>
                <c:pt idx="26">
                  <c:v>20</c:v>
                </c:pt>
                <c:pt idx="27">
                  <c:v>19</c:v>
                </c:pt>
                <c:pt idx="28">
                  <c:v>18</c:v>
                </c:pt>
                <c:pt idx="29">
                  <c:v>17</c:v>
                </c:pt>
                <c:pt idx="30">
                  <c:v>17</c:v>
                </c:pt>
                <c:pt idx="31">
                  <c:v>17</c:v>
                </c:pt>
                <c:pt idx="32">
                  <c:v>17</c:v>
                </c:pt>
                <c:pt idx="33">
                  <c:v>16.5</c:v>
                </c:pt>
                <c:pt idx="34">
                  <c:v>17</c:v>
                </c:pt>
                <c:pt idx="35">
                  <c:v>17</c:v>
                </c:pt>
                <c:pt idx="36">
                  <c:v>17</c:v>
                </c:pt>
                <c:pt idx="37">
                  <c:v>17</c:v>
                </c:pt>
                <c:pt idx="38">
                  <c:v>17</c:v>
                </c:pt>
                <c:pt idx="39">
                  <c:v>17</c:v>
                </c:pt>
                <c:pt idx="40">
                  <c:v>17</c:v>
                </c:pt>
                <c:pt idx="41">
                  <c:v>17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6</c:v>
                </c:pt>
                <c:pt idx="47">
                  <c:v>16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mall Case Study D118'!$AD$2</c:f>
              <c:strCache>
                <c:ptCount val="1"/>
                <c:pt idx="0">
                  <c:v>Q50,run3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Case Study D118'!$AA$3:$AA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20000</c:v>
                </c:pt>
                <c:pt idx="38">
                  <c:v>30000</c:v>
                </c:pt>
                <c:pt idx="39">
                  <c:v>40000</c:v>
                </c:pt>
                <c:pt idx="40">
                  <c:v>50000</c:v>
                </c:pt>
                <c:pt idx="41">
                  <c:v>60000</c:v>
                </c:pt>
                <c:pt idx="42">
                  <c:v>70000</c:v>
                </c:pt>
                <c:pt idx="43">
                  <c:v>80000</c:v>
                </c:pt>
                <c:pt idx="44">
                  <c:v>90000</c:v>
                </c:pt>
                <c:pt idx="45">
                  <c:v>100000</c:v>
                </c:pt>
                <c:pt idx="46">
                  <c:v>200000</c:v>
                </c:pt>
                <c:pt idx="47">
                  <c:v>300000</c:v>
                </c:pt>
              </c:numCache>
            </c:numRef>
          </c:xVal>
          <c:yVal>
            <c:numRef>
              <c:f>'Small Case Study D118'!$AD$3:$AD$50</c:f>
              <c:numCache>
                <c:formatCode>General</c:formatCode>
                <c:ptCount val="48"/>
                <c:pt idx="0">
                  <c:v>219</c:v>
                </c:pt>
                <c:pt idx="1">
                  <c:v>219</c:v>
                </c:pt>
                <c:pt idx="2">
                  <c:v>218</c:v>
                </c:pt>
                <c:pt idx="3">
                  <c:v>216</c:v>
                </c:pt>
                <c:pt idx="4">
                  <c:v>213</c:v>
                </c:pt>
                <c:pt idx="5">
                  <c:v>209</c:v>
                </c:pt>
                <c:pt idx="6">
                  <c:v>206</c:v>
                </c:pt>
                <c:pt idx="7">
                  <c:v>203</c:v>
                </c:pt>
                <c:pt idx="8">
                  <c:v>197</c:v>
                </c:pt>
                <c:pt idx="9">
                  <c:v>193</c:v>
                </c:pt>
                <c:pt idx="10">
                  <c:v>80</c:v>
                </c:pt>
                <c:pt idx="11">
                  <c:v>69.5</c:v>
                </c:pt>
                <c:pt idx="12">
                  <c:v>69.5</c:v>
                </c:pt>
                <c:pt idx="13">
                  <c:v>60.5</c:v>
                </c:pt>
                <c:pt idx="14">
                  <c:v>62</c:v>
                </c:pt>
                <c:pt idx="15">
                  <c:v>123</c:v>
                </c:pt>
                <c:pt idx="16">
                  <c:v>117.5</c:v>
                </c:pt>
                <c:pt idx="17">
                  <c:v>116</c:v>
                </c:pt>
                <c:pt idx="18">
                  <c:v>111.5</c:v>
                </c:pt>
                <c:pt idx="19">
                  <c:v>115.5</c:v>
                </c:pt>
                <c:pt idx="20">
                  <c:v>67</c:v>
                </c:pt>
                <c:pt idx="21">
                  <c:v>30</c:v>
                </c:pt>
                <c:pt idx="22">
                  <c:v>35</c:v>
                </c:pt>
                <c:pt idx="23">
                  <c:v>24</c:v>
                </c:pt>
                <c:pt idx="24">
                  <c:v>21</c:v>
                </c:pt>
                <c:pt idx="25">
                  <c:v>20</c:v>
                </c:pt>
                <c:pt idx="26">
                  <c:v>19</c:v>
                </c:pt>
                <c:pt idx="27">
                  <c:v>18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</c:v>
                </c:pt>
                <c:pt idx="35">
                  <c:v>17</c:v>
                </c:pt>
                <c:pt idx="36">
                  <c:v>17</c:v>
                </c:pt>
                <c:pt idx="37">
                  <c:v>17</c:v>
                </c:pt>
                <c:pt idx="38">
                  <c:v>17</c:v>
                </c:pt>
                <c:pt idx="39">
                  <c:v>17</c:v>
                </c:pt>
                <c:pt idx="40">
                  <c:v>16</c:v>
                </c:pt>
                <c:pt idx="41">
                  <c:v>17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6</c:v>
                </c:pt>
                <c:pt idx="47">
                  <c:v>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mall Case Study D118'!$AE$2</c:f>
              <c:strCache>
                <c:ptCount val="1"/>
                <c:pt idx="0">
                  <c:v>Q50,run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Case Study D118'!$AA$3:$AA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20000</c:v>
                </c:pt>
                <c:pt idx="38">
                  <c:v>30000</c:v>
                </c:pt>
                <c:pt idx="39">
                  <c:v>40000</c:v>
                </c:pt>
                <c:pt idx="40">
                  <c:v>50000</c:v>
                </c:pt>
                <c:pt idx="41">
                  <c:v>60000</c:v>
                </c:pt>
                <c:pt idx="42">
                  <c:v>70000</c:v>
                </c:pt>
                <c:pt idx="43">
                  <c:v>80000</c:v>
                </c:pt>
                <c:pt idx="44">
                  <c:v>90000</c:v>
                </c:pt>
                <c:pt idx="45">
                  <c:v>100000</c:v>
                </c:pt>
                <c:pt idx="46">
                  <c:v>200000</c:v>
                </c:pt>
                <c:pt idx="47">
                  <c:v>300000</c:v>
                </c:pt>
              </c:numCache>
            </c:numRef>
          </c:xVal>
          <c:yVal>
            <c:numRef>
              <c:f>'Small Case Study D118'!$AE$3:$AE$50</c:f>
              <c:numCache>
                <c:formatCode>General</c:formatCode>
                <c:ptCount val="48"/>
                <c:pt idx="0">
                  <c:v>218</c:v>
                </c:pt>
                <c:pt idx="1">
                  <c:v>218</c:v>
                </c:pt>
                <c:pt idx="2">
                  <c:v>218</c:v>
                </c:pt>
                <c:pt idx="3">
                  <c:v>214</c:v>
                </c:pt>
                <c:pt idx="4">
                  <c:v>214</c:v>
                </c:pt>
                <c:pt idx="5">
                  <c:v>210</c:v>
                </c:pt>
                <c:pt idx="6">
                  <c:v>208</c:v>
                </c:pt>
                <c:pt idx="7">
                  <c:v>202.5</c:v>
                </c:pt>
                <c:pt idx="8">
                  <c:v>200</c:v>
                </c:pt>
                <c:pt idx="9">
                  <c:v>191</c:v>
                </c:pt>
                <c:pt idx="10">
                  <c:v>107</c:v>
                </c:pt>
                <c:pt idx="11">
                  <c:v>27</c:v>
                </c:pt>
                <c:pt idx="12">
                  <c:v>40</c:v>
                </c:pt>
                <c:pt idx="13">
                  <c:v>34</c:v>
                </c:pt>
                <c:pt idx="14">
                  <c:v>27</c:v>
                </c:pt>
                <c:pt idx="15">
                  <c:v>68</c:v>
                </c:pt>
                <c:pt idx="16">
                  <c:v>33</c:v>
                </c:pt>
                <c:pt idx="17">
                  <c:v>33</c:v>
                </c:pt>
                <c:pt idx="18">
                  <c:v>47</c:v>
                </c:pt>
                <c:pt idx="19">
                  <c:v>60.5</c:v>
                </c:pt>
                <c:pt idx="20">
                  <c:v>58.5</c:v>
                </c:pt>
                <c:pt idx="21">
                  <c:v>44</c:v>
                </c:pt>
                <c:pt idx="22">
                  <c:v>46</c:v>
                </c:pt>
                <c:pt idx="23">
                  <c:v>39</c:v>
                </c:pt>
                <c:pt idx="24">
                  <c:v>31</c:v>
                </c:pt>
                <c:pt idx="25">
                  <c:v>23</c:v>
                </c:pt>
                <c:pt idx="26">
                  <c:v>18</c:v>
                </c:pt>
                <c:pt idx="27">
                  <c:v>19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.5</c:v>
                </c:pt>
                <c:pt idx="46">
                  <c:v>18</c:v>
                </c:pt>
                <c:pt idx="47">
                  <c:v>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mall Case Study D118'!$AF$2</c:f>
              <c:strCache>
                <c:ptCount val="1"/>
                <c:pt idx="0">
                  <c:v>Q50,run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Case Study D118'!$AA$3:$AA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20000</c:v>
                </c:pt>
                <c:pt idx="38">
                  <c:v>30000</c:v>
                </c:pt>
                <c:pt idx="39">
                  <c:v>40000</c:v>
                </c:pt>
                <c:pt idx="40">
                  <c:v>50000</c:v>
                </c:pt>
                <c:pt idx="41">
                  <c:v>60000</c:v>
                </c:pt>
                <c:pt idx="42">
                  <c:v>70000</c:v>
                </c:pt>
                <c:pt idx="43">
                  <c:v>80000</c:v>
                </c:pt>
                <c:pt idx="44">
                  <c:v>90000</c:v>
                </c:pt>
                <c:pt idx="45">
                  <c:v>100000</c:v>
                </c:pt>
                <c:pt idx="46">
                  <c:v>200000</c:v>
                </c:pt>
                <c:pt idx="47">
                  <c:v>300000</c:v>
                </c:pt>
              </c:numCache>
            </c:numRef>
          </c:xVal>
          <c:yVal>
            <c:numRef>
              <c:f>'Small Case Study D118'!$AF$3:$AF$50</c:f>
              <c:numCache>
                <c:formatCode>General</c:formatCode>
                <c:ptCount val="48"/>
                <c:pt idx="0">
                  <c:v>219</c:v>
                </c:pt>
                <c:pt idx="1">
                  <c:v>219</c:v>
                </c:pt>
                <c:pt idx="2">
                  <c:v>219</c:v>
                </c:pt>
                <c:pt idx="3">
                  <c:v>215.5</c:v>
                </c:pt>
                <c:pt idx="4">
                  <c:v>212</c:v>
                </c:pt>
                <c:pt idx="5">
                  <c:v>209</c:v>
                </c:pt>
                <c:pt idx="6">
                  <c:v>204</c:v>
                </c:pt>
                <c:pt idx="7">
                  <c:v>200</c:v>
                </c:pt>
                <c:pt idx="8">
                  <c:v>197</c:v>
                </c:pt>
                <c:pt idx="9">
                  <c:v>195</c:v>
                </c:pt>
                <c:pt idx="10">
                  <c:v>111.5</c:v>
                </c:pt>
                <c:pt idx="11">
                  <c:v>71</c:v>
                </c:pt>
                <c:pt idx="12">
                  <c:v>69</c:v>
                </c:pt>
                <c:pt idx="13">
                  <c:v>82</c:v>
                </c:pt>
                <c:pt idx="14">
                  <c:v>91</c:v>
                </c:pt>
                <c:pt idx="15">
                  <c:v>94.5</c:v>
                </c:pt>
                <c:pt idx="16">
                  <c:v>103.5</c:v>
                </c:pt>
                <c:pt idx="17">
                  <c:v>99</c:v>
                </c:pt>
                <c:pt idx="18">
                  <c:v>92.5</c:v>
                </c:pt>
                <c:pt idx="19">
                  <c:v>86</c:v>
                </c:pt>
                <c:pt idx="20">
                  <c:v>51.5</c:v>
                </c:pt>
                <c:pt idx="21">
                  <c:v>31</c:v>
                </c:pt>
                <c:pt idx="22">
                  <c:v>25</c:v>
                </c:pt>
                <c:pt idx="23">
                  <c:v>23</c:v>
                </c:pt>
                <c:pt idx="24">
                  <c:v>21</c:v>
                </c:pt>
                <c:pt idx="25">
                  <c:v>19</c:v>
                </c:pt>
                <c:pt idx="26">
                  <c:v>19.5</c:v>
                </c:pt>
                <c:pt idx="27">
                  <c:v>20</c:v>
                </c:pt>
                <c:pt idx="28">
                  <c:v>18</c:v>
                </c:pt>
                <c:pt idx="29">
                  <c:v>18.5</c:v>
                </c:pt>
                <c:pt idx="30">
                  <c:v>18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mall Case Study D118'!$AG$2</c:f>
              <c:strCache>
                <c:ptCount val="1"/>
                <c:pt idx="0">
                  <c:v>Q50,run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Case Study D118'!$AA$3:$AA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20000</c:v>
                </c:pt>
                <c:pt idx="38">
                  <c:v>30000</c:v>
                </c:pt>
                <c:pt idx="39">
                  <c:v>40000</c:v>
                </c:pt>
                <c:pt idx="40">
                  <c:v>50000</c:v>
                </c:pt>
                <c:pt idx="41">
                  <c:v>60000</c:v>
                </c:pt>
                <c:pt idx="42">
                  <c:v>70000</c:v>
                </c:pt>
                <c:pt idx="43">
                  <c:v>80000</c:v>
                </c:pt>
                <c:pt idx="44">
                  <c:v>90000</c:v>
                </c:pt>
                <c:pt idx="45">
                  <c:v>100000</c:v>
                </c:pt>
                <c:pt idx="46">
                  <c:v>200000</c:v>
                </c:pt>
                <c:pt idx="47">
                  <c:v>300000</c:v>
                </c:pt>
              </c:numCache>
            </c:numRef>
          </c:xVal>
          <c:yVal>
            <c:numRef>
              <c:f>'Small Case Study D118'!$AG$3:$AG$50</c:f>
              <c:numCache>
                <c:formatCode>General</c:formatCode>
                <c:ptCount val="48"/>
                <c:pt idx="0">
                  <c:v>219</c:v>
                </c:pt>
                <c:pt idx="1">
                  <c:v>219</c:v>
                </c:pt>
                <c:pt idx="2">
                  <c:v>217.5</c:v>
                </c:pt>
                <c:pt idx="3">
                  <c:v>217</c:v>
                </c:pt>
                <c:pt idx="4">
                  <c:v>213</c:v>
                </c:pt>
                <c:pt idx="5">
                  <c:v>210</c:v>
                </c:pt>
                <c:pt idx="6">
                  <c:v>203.5</c:v>
                </c:pt>
                <c:pt idx="7">
                  <c:v>199.5</c:v>
                </c:pt>
                <c:pt idx="8">
                  <c:v>193.5</c:v>
                </c:pt>
                <c:pt idx="9">
                  <c:v>190</c:v>
                </c:pt>
                <c:pt idx="10">
                  <c:v>95.5</c:v>
                </c:pt>
                <c:pt idx="11">
                  <c:v>47.5</c:v>
                </c:pt>
                <c:pt idx="12">
                  <c:v>32</c:v>
                </c:pt>
                <c:pt idx="13">
                  <c:v>59</c:v>
                </c:pt>
                <c:pt idx="14">
                  <c:v>83.5</c:v>
                </c:pt>
                <c:pt idx="15">
                  <c:v>83</c:v>
                </c:pt>
                <c:pt idx="16">
                  <c:v>60</c:v>
                </c:pt>
                <c:pt idx="17">
                  <c:v>63</c:v>
                </c:pt>
                <c:pt idx="18">
                  <c:v>84.5</c:v>
                </c:pt>
                <c:pt idx="19">
                  <c:v>80.5</c:v>
                </c:pt>
                <c:pt idx="20">
                  <c:v>59.5</c:v>
                </c:pt>
                <c:pt idx="21">
                  <c:v>60</c:v>
                </c:pt>
                <c:pt idx="22">
                  <c:v>48.5</c:v>
                </c:pt>
                <c:pt idx="23">
                  <c:v>50</c:v>
                </c:pt>
                <c:pt idx="24">
                  <c:v>35</c:v>
                </c:pt>
                <c:pt idx="25">
                  <c:v>25</c:v>
                </c:pt>
                <c:pt idx="26">
                  <c:v>22</c:v>
                </c:pt>
                <c:pt idx="27">
                  <c:v>21</c:v>
                </c:pt>
                <c:pt idx="28">
                  <c:v>19</c:v>
                </c:pt>
                <c:pt idx="29">
                  <c:v>18</c:v>
                </c:pt>
                <c:pt idx="30">
                  <c:v>17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.5</c:v>
                </c:pt>
                <c:pt idx="45">
                  <c:v>16</c:v>
                </c:pt>
                <c:pt idx="46">
                  <c:v>16.5</c:v>
                </c:pt>
                <c:pt idx="47">
                  <c:v>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mall Case Study D118'!$AH$2</c:f>
              <c:strCache>
                <c:ptCount val="1"/>
                <c:pt idx="0">
                  <c:v>Q50,run7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Case Study D118'!$AA$3:$AA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20000</c:v>
                </c:pt>
                <c:pt idx="38">
                  <c:v>30000</c:v>
                </c:pt>
                <c:pt idx="39">
                  <c:v>40000</c:v>
                </c:pt>
                <c:pt idx="40">
                  <c:v>50000</c:v>
                </c:pt>
                <c:pt idx="41">
                  <c:v>60000</c:v>
                </c:pt>
                <c:pt idx="42">
                  <c:v>70000</c:v>
                </c:pt>
                <c:pt idx="43">
                  <c:v>80000</c:v>
                </c:pt>
                <c:pt idx="44">
                  <c:v>90000</c:v>
                </c:pt>
                <c:pt idx="45">
                  <c:v>100000</c:v>
                </c:pt>
                <c:pt idx="46">
                  <c:v>200000</c:v>
                </c:pt>
                <c:pt idx="47">
                  <c:v>300000</c:v>
                </c:pt>
              </c:numCache>
            </c:numRef>
          </c:xVal>
          <c:yVal>
            <c:numRef>
              <c:f>'Small Case Study D118'!$AH$3:$AH$50</c:f>
              <c:numCache>
                <c:formatCode>General</c:formatCode>
                <c:ptCount val="48"/>
                <c:pt idx="0">
                  <c:v>220</c:v>
                </c:pt>
                <c:pt idx="1">
                  <c:v>220</c:v>
                </c:pt>
                <c:pt idx="2">
                  <c:v>218</c:v>
                </c:pt>
                <c:pt idx="3">
                  <c:v>216</c:v>
                </c:pt>
                <c:pt idx="4">
                  <c:v>214.5</c:v>
                </c:pt>
                <c:pt idx="5">
                  <c:v>211</c:v>
                </c:pt>
                <c:pt idx="6">
                  <c:v>207</c:v>
                </c:pt>
                <c:pt idx="7">
                  <c:v>203</c:v>
                </c:pt>
                <c:pt idx="8">
                  <c:v>199</c:v>
                </c:pt>
                <c:pt idx="9">
                  <c:v>196.5</c:v>
                </c:pt>
                <c:pt idx="10">
                  <c:v>66.5</c:v>
                </c:pt>
                <c:pt idx="11">
                  <c:v>43</c:v>
                </c:pt>
                <c:pt idx="12">
                  <c:v>61.5</c:v>
                </c:pt>
                <c:pt idx="13">
                  <c:v>46</c:v>
                </c:pt>
                <c:pt idx="14">
                  <c:v>103</c:v>
                </c:pt>
                <c:pt idx="15">
                  <c:v>103.5</c:v>
                </c:pt>
                <c:pt idx="16">
                  <c:v>114</c:v>
                </c:pt>
                <c:pt idx="17">
                  <c:v>117.5</c:v>
                </c:pt>
                <c:pt idx="18">
                  <c:v>114</c:v>
                </c:pt>
                <c:pt idx="19">
                  <c:v>91</c:v>
                </c:pt>
                <c:pt idx="20">
                  <c:v>56</c:v>
                </c:pt>
                <c:pt idx="21">
                  <c:v>56</c:v>
                </c:pt>
                <c:pt idx="22">
                  <c:v>43</c:v>
                </c:pt>
                <c:pt idx="23">
                  <c:v>41</c:v>
                </c:pt>
                <c:pt idx="24">
                  <c:v>34</c:v>
                </c:pt>
                <c:pt idx="25">
                  <c:v>25</c:v>
                </c:pt>
                <c:pt idx="26">
                  <c:v>22</c:v>
                </c:pt>
                <c:pt idx="27">
                  <c:v>19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.5</c:v>
                </c:pt>
                <c:pt idx="36">
                  <c:v>16</c:v>
                </c:pt>
                <c:pt idx="37">
                  <c:v>17</c:v>
                </c:pt>
                <c:pt idx="38">
                  <c:v>16.5</c:v>
                </c:pt>
                <c:pt idx="39">
                  <c:v>16.5</c:v>
                </c:pt>
                <c:pt idx="40">
                  <c:v>17</c:v>
                </c:pt>
                <c:pt idx="41">
                  <c:v>16.5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7</c:v>
                </c:pt>
                <c:pt idx="47">
                  <c:v>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mall Case Study D118'!$AI$2</c:f>
              <c:strCache>
                <c:ptCount val="1"/>
                <c:pt idx="0">
                  <c:v>Q50,run8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Case Study D118'!$AA$3:$AA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20000</c:v>
                </c:pt>
                <c:pt idx="38">
                  <c:v>30000</c:v>
                </c:pt>
                <c:pt idx="39">
                  <c:v>40000</c:v>
                </c:pt>
                <c:pt idx="40">
                  <c:v>50000</c:v>
                </c:pt>
                <c:pt idx="41">
                  <c:v>60000</c:v>
                </c:pt>
                <c:pt idx="42">
                  <c:v>70000</c:v>
                </c:pt>
                <c:pt idx="43">
                  <c:v>80000</c:v>
                </c:pt>
                <c:pt idx="44">
                  <c:v>90000</c:v>
                </c:pt>
                <c:pt idx="45">
                  <c:v>100000</c:v>
                </c:pt>
                <c:pt idx="46">
                  <c:v>200000</c:v>
                </c:pt>
                <c:pt idx="47">
                  <c:v>300000</c:v>
                </c:pt>
              </c:numCache>
            </c:numRef>
          </c:xVal>
          <c:yVal>
            <c:numRef>
              <c:f>'Small Case Study D118'!$AI$3:$AI$50</c:f>
              <c:numCache>
                <c:formatCode>General</c:formatCode>
                <c:ptCount val="48"/>
                <c:pt idx="0">
                  <c:v>218</c:v>
                </c:pt>
                <c:pt idx="1">
                  <c:v>218</c:v>
                </c:pt>
                <c:pt idx="2">
                  <c:v>217</c:v>
                </c:pt>
                <c:pt idx="3">
                  <c:v>215</c:v>
                </c:pt>
                <c:pt idx="4">
                  <c:v>212.5</c:v>
                </c:pt>
                <c:pt idx="5">
                  <c:v>210</c:v>
                </c:pt>
                <c:pt idx="6">
                  <c:v>205.5</c:v>
                </c:pt>
                <c:pt idx="7">
                  <c:v>200</c:v>
                </c:pt>
                <c:pt idx="8">
                  <c:v>198.5</c:v>
                </c:pt>
                <c:pt idx="9">
                  <c:v>193.5</c:v>
                </c:pt>
                <c:pt idx="10">
                  <c:v>46</c:v>
                </c:pt>
                <c:pt idx="11">
                  <c:v>33.5</c:v>
                </c:pt>
                <c:pt idx="12">
                  <c:v>59</c:v>
                </c:pt>
                <c:pt idx="13">
                  <c:v>64.5</c:v>
                </c:pt>
                <c:pt idx="14">
                  <c:v>74</c:v>
                </c:pt>
                <c:pt idx="15">
                  <c:v>77.5</c:v>
                </c:pt>
                <c:pt idx="16">
                  <c:v>86</c:v>
                </c:pt>
                <c:pt idx="17">
                  <c:v>90</c:v>
                </c:pt>
                <c:pt idx="18">
                  <c:v>87.5</c:v>
                </c:pt>
                <c:pt idx="19">
                  <c:v>92.5</c:v>
                </c:pt>
                <c:pt idx="20">
                  <c:v>45</c:v>
                </c:pt>
                <c:pt idx="21">
                  <c:v>37</c:v>
                </c:pt>
                <c:pt idx="22">
                  <c:v>33.5</c:v>
                </c:pt>
                <c:pt idx="23">
                  <c:v>25</c:v>
                </c:pt>
                <c:pt idx="24">
                  <c:v>23</c:v>
                </c:pt>
                <c:pt idx="25">
                  <c:v>18</c:v>
                </c:pt>
                <c:pt idx="26">
                  <c:v>19.5</c:v>
                </c:pt>
                <c:pt idx="27">
                  <c:v>19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5.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7</c:v>
                </c:pt>
                <c:pt idx="45">
                  <c:v>17</c:v>
                </c:pt>
                <c:pt idx="46">
                  <c:v>17</c:v>
                </c:pt>
                <c:pt idx="47">
                  <c:v>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Small Case Study D118'!$AJ$2</c:f>
              <c:strCache>
                <c:ptCount val="1"/>
                <c:pt idx="0">
                  <c:v>Q50,run9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Case Study D118'!$AA$3:$AA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20000</c:v>
                </c:pt>
                <c:pt idx="38">
                  <c:v>30000</c:v>
                </c:pt>
                <c:pt idx="39">
                  <c:v>40000</c:v>
                </c:pt>
                <c:pt idx="40">
                  <c:v>50000</c:v>
                </c:pt>
                <c:pt idx="41">
                  <c:v>60000</c:v>
                </c:pt>
                <c:pt idx="42">
                  <c:v>70000</c:v>
                </c:pt>
                <c:pt idx="43">
                  <c:v>80000</c:v>
                </c:pt>
                <c:pt idx="44">
                  <c:v>90000</c:v>
                </c:pt>
                <c:pt idx="45">
                  <c:v>100000</c:v>
                </c:pt>
                <c:pt idx="46">
                  <c:v>200000</c:v>
                </c:pt>
                <c:pt idx="47">
                  <c:v>300000</c:v>
                </c:pt>
              </c:numCache>
            </c:numRef>
          </c:xVal>
          <c:yVal>
            <c:numRef>
              <c:f>'Small Case Study D118'!$AJ$3:$AJ$50</c:f>
              <c:numCache>
                <c:formatCode>General</c:formatCode>
                <c:ptCount val="48"/>
                <c:pt idx="0">
                  <c:v>220</c:v>
                </c:pt>
                <c:pt idx="1">
                  <c:v>220</c:v>
                </c:pt>
                <c:pt idx="2">
                  <c:v>220</c:v>
                </c:pt>
                <c:pt idx="3">
                  <c:v>217</c:v>
                </c:pt>
                <c:pt idx="4">
                  <c:v>212</c:v>
                </c:pt>
                <c:pt idx="5">
                  <c:v>209</c:v>
                </c:pt>
                <c:pt idx="6">
                  <c:v>204</c:v>
                </c:pt>
                <c:pt idx="7">
                  <c:v>198.5</c:v>
                </c:pt>
                <c:pt idx="8">
                  <c:v>193</c:v>
                </c:pt>
                <c:pt idx="9">
                  <c:v>188</c:v>
                </c:pt>
                <c:pt idx="10">
                  <c:v>58.5</c:v>
                </c:pt>
                <c:pt idx="11">
                  <c:v>35</c:v>
                </c:pt>
                <c:pt idx="12">
                  <c:v>24.5</c:v>
                </c:pt>
                <c:pt idx="13">
                  <c:v>37.5</c:v>
                </c:pt>
                <c:pt idx="14">
                  <c:v>73</c:v>
                </c:pt>
                <c:pt idx="15">
                  <c:v>72.5</c:v>
                </c:pt>
                <c:pt idx="16">
                  <c:v>75.5</c:v>
                </c:pt>
                <c:pt idx="17">
                  <c:v>97</c:v>
                </c:pt>
                <c:pt idx="18">
                  <c:v>62.5</c:v>
                </c:pt>
                <c:pt idx="19">
                  <c:v>90</c:v>
                </c:pt>
                <c:pt idx="20">
                  <c:v>59.5</c:v>
                </c:pt>
                <c:pt idx="21">
                  <c:v>47</c:v>
                </c:pt>
                <c:pt idx="22">
                  <c:v>45</c:v>
                </c:pt>
                <c:pt idx="23">
                  <c:v>37</c:v>
                </c:pt>
                <c:pt idx="24">
                  <c:v>33</c:v>
                </c:pt>
                <c:pt idx="25">
                  <c:v>22</c:v>
                </c:pt>
                <c:pt idx="26">
                  <c:v>19</c:v>
                </c:pt>
                <c:pt idx="27">
                  <c:v>20</c:v>
                </c:pt>
                <c:pt idx="28">
                  <c:v>18</c:v>
                </c:pt>
                <c:pt idx="29">
                  <c:v>16.5</c:v>
                </c:pt>
                <c:pt idx="30">
                  <c:v>16.5</c:v>
                </c:pt>
                <c:pt idx="31">
                  <c:v>18</c:v>
                </c:pt>
                <c:pt idx="32">
                  <c:v>17.5</c:v>
                </c:pt>
                <c:pt idx="33">
                  <c:v>17</c:v>
                </c:pt>
                <c:pt idx="34">
                  <c:v>17</c:v>
                </c:pt>
                <c:pt idx="35">
                  <c:v>17</c:v>
                </c:pt>
                <c:pt idx="36">
                  <c:v>17</c:v>
                </c:pt>
                <c:pt idx="37">
                  <c:v>18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7</c:v>
                </c:pt>
                <c:pt idx="42">
                  <c:v>17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Small Case Study D118'!$AK$2</c:f>
              <c:strCache>
                <c:ptCount val="1"/>
                <c:pt idx="0">
                  <c:v>Q50,run10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Case Study D118'!$AA$3:$AA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20000</c:v>
                </c:pt>
                <c:pt idx="38">
                  <c:v>30000</c:v>
                </c:pt>
                <c:pt idx="39">
                  <c:v>40000</c:v>
                </c:pt>
                <c:pt idx="40">
                  <c:v>50000</c:v>
                </c:pt>
                <c:pt idx="41">
                  <c:v>60000</c:v>
                </c:pt>
                <c:pt idx="42">
                  <c:v>70000</c:v>
                </c:pt>
                <c:pt idx="43">
                  <c:v>80000</c:v>
                </c:pt>
                <c:pt idx="44">
                  <c:v>90000</c:v>
                </c:pt>
                <c:pt idx="45">
                  <c:v>100000</c:v>
                </c:pt>
                <c:pt idx="46">
                  <c:v>200000</c:v>
                </c:pt>
                <c:pt idx="47">
                  <c:v>300000</c:v>
                </c:pt>
              </c:numCache>
            </c:numRef>
          </c:xVal>
          <c:yVal>
            <c:numRef>
              <c:f>'Small Case Study D118'!$AK$3:$AK$50</c:f>
              <c:numCache>
                <c:formatCode>General</c:formatCode>
                <c:ptCount val="48"/>
                <c:pt idx="0">
                  <c:v>218</c:v>
                </c:pt>
                <c:pt idx="1">
                  <c:v>218</c:v>
                </c:pt>
                <c:pt idx="2">
                  <c:v>217</c:v>
                </c:pt>
                <c:pt idx="3">
                  <c:v>215</c:v>
                </c:pt>
                <c:pt idx="4">
                  <c:v>214</c:v>
                </c:pt>
                <c:pt idx="5">
                  <c:v>213</c:v>
                </c:pt>
                <c:pt idx="6">
                  <c:v>210</c:v>
                </c:pt>
                <c:pt idx="7">
                  <c:v>206</c:v>
                </c:pt>
                <c:pt idx="8">
                  <c:v>198.5</c:v>
                </c:pt>
                <c:pt idx="9">
                  <c:v>193.5</c:v>
                </c:pt>
                <c:pt idx="10">
                  <c:v>47</c:v>
                </c:pt>
                <c:pt idx="11">
                  <c:v>37</c:v>
                </c:pt>
                <c:pt idx="12">
                  <c:v>73</c:v>
                </c:pt>
                <c:pt idx="13">
                  <c:v>84</c:v>
                </c:pt>
                <c:pt idx="14">
                  <c:v>99</c:v>
                </c:pt>
                <c:pt idx="15">
                  <c:v>112</c:v>
                </c:pt>
                <c:pt idx="16">
                  <c:v>99</c:v>
                </c:pt>
                <c:pt idx="17">
                  <c:v>112.5</c:v>
                </c:pt>
                <c:pt idx="18">
                  <c:v>108.5</c:v>
                </c:pt>
                <c:pt idx="19">
                  <c:v>88</c:v>
                </c:pt>
                <c:pt idx="20">
                  <c:v>60.5</c:v>
                </c:pt>
                <c:pt idx="21">
                  <c:v>38</c:v>
                </c:pt>
                <c:pt idx="22">
                  <c:v>39</c:v>
                </c:pt>
                <c:pt idx="23">
                  <c:v>34.5</c:v>
                </c:pt>
                <c:pt idx="24">
                  <c:v>27</c:v>
                </c:pt>
                <c:pt idx="25">
                  <c:v>23</c:v>
                </c:pt>
                <c:pt idx="26">
                  <c:v>22</c:v>
                </c:pt>
                <c:pt idx="27">
                  <c:v>18</c:v>
                </c:pt>
                <c:pt idx="28">
                  <c:v>19</c:v>
                </c:pt>
                <c:pt idx="29">
                  <c:v>19</c:v>
                </c:pt>
                <c:pt idx="30">
                  <c:v>17</c:v>
                </c:pt>
                <c:pt idx="31">
                  <c:v>17</c:v>
                </c:pt>
                <c:pt idx="32">
                  <c:v>17</c:v>
                </c:pt>
                <c:pt idx="33">
                  <c:v>17</c:v>
                </c:pt>
                <c:pt idx="34">
                  <c:v>17.5</c:v>
                </c:pt>
                <c:pt idx="35">
                  <c:v>17.5</c:v>
                </c:pt>
                <c:pt idx="36">
                  <c:v>17.5</c:v>
                </c:pt>
                <c:pt idx="37">
                  <c:v>17</c:v>
                </c:pt>
                <c:pt idx="38">
                  <c:v>17</c:v>
                </c:pt>
                <c:pt idx="39">
                  <c:v>17</c:v>
                </c:pt>
                <c:pt idx="40">
                  <c:v>17</c:v>
                </c:pt>
                <c:pt idx="41">
                  <c:v>17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7</c:v>
                </c:pt>
                <c:pt idx="47">
                  <c:v>17</c:v>
                </c:pt>
              </c:numCache>
            </c:numRef>
          </c:yVal>
          <c:smooth val="0"/>
        </c:ser>
        <c:axId val="60041817"/>
        <c:axId val="30822819"/>
      </c:scatterChart>
      <c:valAx>
        <c:axId val="60041817"/>
        <c:scaling>
          <c:logBase val="10"/>
          <c:orientation val="minMax"/>
          <c:max val="1000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generations</a:t>
                </a:r>
              </a:p>
            </c:rich>
          </c:tx>
          <c:layout>
            <c:manualLayout>
              <c:xMode val="edge"/>
              <c:yMode val="edge"/>
              <c:x val="0.462666477755738"/>
              <c:y val="0.888390414706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22819"/>
        <c:crossesAt val="0"/>
        <c:crossBetween val="midCat"/>
      </c:valAx>
      <c:valAx>
        <c:axId val="30822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umber of dual nodes</a:t>
                </a:r>
              </a:p>
            </c:rich>
          </c:tx>
          <c:layout>
            <c:manualLayout>
              <c:xMode val="edge"/>
              <c:yMode val="edge"/>
              <c:x val="0.0177103995466138"/>
              <c:y val="-0.0489112594375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418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741569849816"/>
          <c:y val="0.210307473465368"/>
          <c:w val="0.232431283649759"/>
          <c:h val="0.451690556953715"/>
        </c:manualLayout>
      </c:layout>
      <c:overlay val="0"/>
      <c:spPr>
        <a:noFill/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mall Case Study D10</a:t>
            </a:r>
          </a:p>
        </c:rich>
      </c:tx>
      <c:layout>
        <c:manualLayout>
          <c:xMode val="edge"/>
          <c:yMode val="edge"/>
          <c:x val="0.343037257401898"/>
          <c:y val="0.035022436248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7193653491996"/>
          <c:y val="0.156834847324067"/>
          <c:w val="0.940784813712991"/>
          <c:h val="0.742913428915399"/>
        </c:manualLayout>
      </c:layout>
      <c:scatterChart>
        <c:scatterStyle val="line"/>
        <c:varyColors val="0"/>
        <c:ser>
          <c:idx val="0"/>
          <c:order val="0"/>
          <c:tx>
            <c:strRef>
              <c:f>'Small Case Study D10'!$B$2</c:f>
              <c:strCache>
                <c:ptCount val="1"/>
                <c:pt idx="0">
                  <c:v>Q25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Case Study D10'!$A$3:$A$52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20000</c:v>
                </c:pt>
                <c:pt idx="38">
                  <c:v>30000</c:v>
                </c:pt>
                <c:pt idx="39">
                  <c:v>40000</c:v>
                </c:pt>
                <c:pt idx="40">
                  <c:v>50000</c:v>
                </c:pt>
                <c:pt idx="41">
                  <c:v>60000</c:v>
                </c:pt>
                <c:pt idx="42">
                  <c:v>70000</c:v>
                </c:pt>
                <c:pt idx="43">
                  <c:v>80000</c:v>
                </c:pt>
                <c:pt idx="44">
                  <c:v>90000</c:v>
                </c:pt>
                <c:pt idx="45">
                  <c:v>100000</c:v>
                </c:pt>
                <c:pt idx="46">
                  <c:v>200000</c:v>
                </c:pt>
                <c:pt idx="47">
                  <c:v>300000</c:v>
                </c:pt>
              </c:numCache>
            </c:numRef>
          </c:xVal>
          <c:yVal>
            <c:numRef>
              <c:f>'Small Case Study D10'!$B$3:$B$52</c:f>
              <c:numCache>
                <c:formatCode>General</c:formatCode>
                <c:ptCount val="50"/>
                <c:pt idx="0">
                  <c:v>213.5</c:v>
                </c:pt>
                <c:pt idx="1">
                  <c:v>213.5</c:v>
                </c:pt>
                <c:pt idx="2">
                  <c:v>215</c:v>
                </c:pt>
                <c:pt idx="3">
                  <c:v>211</c:v>
                </c:pt>
                <c:pt idx="4">
                  <c:v>209</c:v>
                </c:pt>
                <c:pt idx="5">
                  <c:v>204</c:v>
                </c:pt>
                <c:pt idx="6">
                  <c:v>197</c:v>
                </c:pt>
                <c:pt idx="7">
                  <c:v>185.5</c:v>
                </c:pt>
                <c:pt idx="8">
                  <c:v>177</c:v>
                </c:pt>
                <c:pt idx="9">
                  <c:v>177</c:v>
                </c:pt>
                <c:pt idx="10">
                  <c:v>77</c:v>
                </c:pt>
                <c:pt idx="11">
                  <c:v>46.5</c:v>
                </c:pt>
                <c:pt idx="12">
                  <c:v>45</c:v>
                </c:pt>
                <c:pt idx="13">
                  <c:v>50</c:v>
                </c:pt>
                <c:pt idx="14">
                  <c:v>60</c:v>
                </c:pt>
                <c:pt idx="15">
                  <c:v>57</c:v>
                </c:pt>
                <c:pt idx="16">
                  <c:v>57</c:v>
                </c:pt>
                <c:pt idx="17">
                  <c:v>78</c:v>
                </c:pt>
                <c:pt idx="18">
                  <c:v>103</c:v>
                </c:pt>
                <c:pt idx="19">
                  <c:v>83</c:v>
                </c:pt>
                <c:pt idx="20">
                  <c:v>41.5</c:v>
                </c:pt>
                <c:pt idx="21">
                  <c:v>30.5</c:v>
                </c:pt>
                <c:pt idx="22">
                  <c:v>34</c:v>
                </c:pt>
                <c:pt idx="23">
                  <c:v>31</c:v>
                </c:pt>
                <c:pt idx="24">
                  <c:v>22</c:v>
                </c:pt>
                <c:pt idx="25">
                  <c:v>22</c:v>
                </c:pt>
                <c:pt idx="26">
                  <c:v>26</c:v>
                </c:pt>
                <c:pt idx="27">
                  <c:v>21</c:v>
                </c:pt>
                <c:pt idx="28">
                  <c:v>9</c:v>
                </c:pt>
                <c:pt idx="29">
                  <c:v>10</c:v>
                </c:pt>
                <c:pt idx="30">
                  <c:v>10</c:v>
                </c:pt>
                <c:pt idx="31">
                  <c:v>10.5</c:v>
                </c:pt>
                <c:pt idx="32">
                  <c:v>10.5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.5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1</c:v>
                </c:pt>
                <c:pt idx="47">
                  <c:v>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mall Case Study D10'!$C$2</c:f>
              <c:strCache>
                <c:ptCount val="1"/>
                <c:pt idx="0">
                  <c:v>Q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Case Study D10'!$A$3:$A$52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20000</c:v>
                </c:pt>
                <c:pt idx="38">
                  <c:v>30000</c:v>
                </c:pt>
                <c:pt idx="39">
                  <c:v>40000</c:v>
                </c:pt>
                <c:pt idx="40">
                  <c:v>50000</c:v>
                </c:pt>
                <c:pt idx="41">
                  <c:v>60000</c:v>
                </c:pt>
                <c:pt idx="42">
                  <c:v>70000</c:v>
                </c:pt>
                <c:pt idx="43">
                  <c:v>80000</c:v>
                </c:pt>
                <c:pt idx="44">
                  <c:v>90000</c:v>
                </c:pt>
                <c:pt idx="45">
                  <c:v>100000</c:v>
                </c:pt>
                <c:pt idx="46">
                  <c:v>200000</c:v>
                </c:pt>
                <c:pt idx="47">
                  <c:v>300000</c:v>
                </c:pt>
              </c:numCache>
            </c:numRef>
          </c:xVal>
          <c:yVal>
            <c:numRef>
              <c:f>'Small Case Study D10'!$C$3:$C$52</c:f>
              <c:numCache>
                <c:formatCode>General</c:formatCode>
                <c:ptCount val="50"/>
                <c:pt idx="0">
                  <c:v>218</c:v>
                </c:pt>
                <c:pt idx="1">
                  <c:v>218</c:v>
                </c:pt>
                <c:pt idx="2">
                  <c:v>218</c:v>
                </c:pt>
                <c:pt idx="3">
                  <c:v>218</c:v>
                </c:pt>
                <c:pt idx="4">
                  <c:v>215</c:v>
                </c:pt>
                <c:pt idx="5">
                  <c:v>211.5</c:v>
                </c:pt>
                <c:pt idx="6">
                  <c:v>206</c:v>
                </c:pt>
                <c:pt idx="7">
                  <c:v>200</c:v>
                </c:pt>
                <c:pt idx="8">
                  <c:v>195.5</c:v>
                </c:pt>
                <c:pt idx="9">
                  <c:v>190</c:v>
                </c:pt>
                <c:pt idx="10">
                  <c:v>118</c:v>
                </c:pt>
                <c:pt idx="11">
                  <c:v>102.5</c:v>
                </c:pt>
                <c:pt idx="12">
                  <c:v>93.5</c:v>
                </c:pt>
                <c:pt idx="13">
                  <c:v>92.5</c:v>
                </c:pt>
                <c:pt idx="14">
                  <c:v>103</c:v>
                </c:pt>
                <c:pt idx="15">
                  <c:v>106</c:v>
                </c:pt>
                <c:pt idx="16">
                  <c:v>115</c:v>
                </c:pt>
                <c:pt idx="17">
                  <c:v>118.5</c:v>
                </c:pt>
                <c:pt idx="18">
                  <c:v>121.5</c:v>
                </c:pt>
                <c:pt idx="19">
                  <c:v>114</c:v>
                </c:pt>
                <c:pt idx="20">
                  <c:v>79.5</c:v>
                </c:pt>
                <c:pt idx="21">
                  <c:v>47</c:v>
                </c:pt>
                <c:pt idx="22">
                  <c:v>42.5</c:v>
                </c:pt>
                <c:pt idx="23">
                  <c:v>37</c:v>
                </c:pt>
                <c:pt idx="24">
                  <c:v>33</c:v>
                </c:pt>
                <c:pt idx="25">
                  <c:v>27</c:v>
                </c:pt>
                <c:pt idx="26">
                  <c:v>33.5</c:v>
                </c:pt>
                <c:pt idx="27">
                  <c:v>26</c:v>
                </c:pt>
                <c:pt idx="28">
                  <c:v>11</c:v>
                </c:pt>
                <c:pt idx="29">
                  <c:v>12</c:v>
                </c:pt>
                <c:pt idx="30">
                  <c:v>12.5</c:v>
                </c:pt>
                <c:pt idx="31">
                  <c:v>13</c:v>
                </c:pt>
                <c:pt idx="32">
                  <c:v>13</c:v>
                </c:pt>
                <c:pt idx="33">
                  <c:v>12.5</c:v>
                </c:pt>
                <c:pt idx="34">
                  <c:v>13</c:v>
                </c:pt>
                <c:pt idx="35">
                  <c:v>12.5</c:v>
                </c:pt>
                <c:pt idx="36">
                  <c:v>12</c:v>
                </c:pt>
                <c:pt idx="37">
                  <c:v>12</c:v>
                </c:pt>
                <c:pt idx="38">
                  <c:v>12</c:v>
                </c:pt>
                <c:pt idx="39">
                  <c:v>12</c:v>
                </c:pt>
                <c:pt idx="40">
                  <c:v>12</c:v>
                </c:pt>
                <c:pt idx="41">
                  <c:v>12.5</c:v>
                </c:pt>
                <c:pt idx="42">
                  <c:v>12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mall Case Study D10'!$D$2</c:f>
              <c:strCache>
                <c:ptCount val="1"/>
                <c:pt idx="0">
                  <c:v>Q75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Case Study D10'!$A$3:$A$52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20000</c:v>
                </c:pt>
                <c:pt idx="38">
                  <c:v>30000</c:v>
                </c:pt>
                <c:pt idx="39">
                  <c:v>40000</c:v>
                </c:pt>
                <c:pt idx="40">
                  <c:v>50000</c:v>
                </c:pt>
                <c:pt idx="41">
                  <c:v>60000</c:v>
                </c:pt>
                <c:pt idx="42">
                  <c:v>70000</c:v>
                </c:pt>
                <c:pt idx="43">
                  <c:v>80000</c:v>
                </c:pt>
                <c:pt idx="44">
                  <c:v>90000</c:v>
                </c:pt>
                <c:pt idx="45">
                  <c:v>100000</c:v>
                </c:pt>
                <c:pt idx="46">
                  <c:v>200000</c:v>
                </c:pt>
                <c:pt idx="47">
                  <c:v>300000</c:v>
                </c:pt>
              </c:numCache>
            </c:numRef>
          </c:xVal>
          <c:yVal>
            <c:numRef>
              <c:f>'Small Case Study D10'!$D$3:$D$52</c:f>
              <c:numCache>
                <c:formatCode>General</c:formatCode>
                <c:ptCount val="50"/>
                <c:pt idx="0">
                  <c:v>222</c:v>
                </c:pt>
                <c:pt idx="1">
                  <c:v>222</c:v>
                </c:pt>
                <c:pt idx="2">
                  <c:v>222.5</c:v>
                </c:pt>
                <c:pt idx="3">
                  <c:v>222</c:v>
                </c:pt>
                <c:pt idx="4">
                  <c:v>219</c:v>
                </c:pt>
                <c:pt idx="5">
                  <c:v>217.5</c:v>
                </c:pt>
                <c:pt idx="6">
                  <c:v>213</c:v>
                </c:pt>
                <c:pt idx="7">
                  <c:v>208</c:v>
                </c:pt>
                <c:pt idx="8">
                  <c:v>203</c:v>
                </c:pt>
                <c:pt idx="9">
                  <c:v>199</c:v>
                </c:pt>
                <c:pt idx="10">
                  <c:v>149</c:v>
                </c:pt>
                <c:pt idx="11">
                  <c:v>138</c:v>
                </c:pt>
                <c:pt idx="12">
                  <c:v>138</c:v>
                </c:pt>
                <c:pt idx="13">
                  <c:v>113.5</c:v>
                </c:pt>
                <c:pt idx="14">
                  <c:v>129</c:v>
                </c:pt>
                <c:pt idx="15">
                  <c:v>130</c:v>
                </c:pt>
                <c:pt idx="16">
                  <c:v>128</c:v>
                </c:pt>
                <c:pt idx="17">
                  <c:v>125</c:v>
                </c:pt>
                <c:pt idx="18">
                  <c:v>134</c:v>
                </c:pt>
                <c:pt idx="19">
                  <c:v>130</c:v>
                </c:pt>
                <c:pt idx="20">
                  <c:v>88</c:v>
                </c:pt>
                <c:pt idx="21">
                  <c:v>85.5</c:v>
                </c:pt>
                <c:pt idx="22">
                  <c:v>103.5</c:v>
                </c:pt>
                <c:pt idx="23">
                  <c:v>94.5</c:v>
                </c:pt>
                <c:pt idx="24">
                  <c:v>124</c:v>
                </c:pt>
                <c:pt idx="25">
                  <c:v>111.5</c:v>
                </c:pt>
                <c:pt idx="26">
                  <c:v>122</c:v>
                </c:pt>
                <c:pt idx="27">
                  <c:v>136.5</c:v>
                </c:pt>
                <c:pt idx="28">
                  <c:v>129.5</c:v>
                </c:pt>
                <c:pt idx="29">
                  <c:v>136.5</c:v>
                </c:pt>
                <c:pt idx="30">
                  <c:v>144</c:v>
                </c:pt>
                <c:pt idx="31">
                  <c:v>145.5</c:v>
                </c:pt>
                <c:pt idx="32">
                  <c:v>143.5</c:v>
                </c:pt>
                <c:pt idx="33">
                  <c:v>145</c:v>
                </c:pt>
                <c:pt idx="34">
                  <c:v>144.5</c:v>
                </c:pt>
                <c:pt idx="35">
                  <c:v>139.5</c:v>
                </c:pt>
                <c:pt idx="36">
                  <c:v>146.5</c:v>
                </c:pt>
                <c:pt idx="37">
                  <c:v>158.5</c:v>
                </c:pt>
                <c:pt idx="38">
                  <c:v>153.5</c:v>
                </c:pt>
                <c:pt idx="39">
                  <c:v>149.5</c:v>
                </c:pt>
                <c:pt idx="40">
                  <c:v>141</c:v>
                </c:pt>
                <c:pt idx="41">
                  <c:v>150</c:v>
                </c:pt>
                <c:pt idx="42">
                  <c:v>152</c:v>
                </c:pt>
                <c:pt idx="43">
                  <c:v>147.5</c:v>
                </c:pt>
                <c:pt idx="44">
                  <c:v>110</c:v>
                </c:pt>
                <c:pt idx="45">
                  <c:v>137</c:v>
                </c:pt>
                <c:pt idx="46">
                  <c:v>153</c:v>
                </c:pt>
                <c:pt idx="47">
                  <c:v>152</c:v>
                </c:pt>
              </c:numCache>
            </c:numRef>
          </c:yVal>
          <c:smooth val="0"/>
        </c:ser>
        <c:axId val="58593539"/>
        <c:axId val="54300612"/>
      </c:scatterChart>
      <c:valAx>
        <c:axId val="58593539"/>
        <c:scaling>
          <c:logBase val="10"/>
          <c:orientation val="minMax"/>
          <c:max val="1000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generations</a:t>
                </a:r>
              </a:p>
            </c:rich>
          </c:tx>
          <c:layout>
            <c:manualLayout>
              <c:xMode val="edge"/>
              <c:yMode val="edge"/>
              <c:x val="0.46267176653917"/>
              <c:y val="0.88617708219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00612"/>
        <c:crossesAt val="0"/>
        <c:crossBetween val="midCat"/>
      </c:valAx>
      <c:valAx>
        <c:axId val="54300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umber of dual nodes</a:t>
                </a:r>
              </a:p>
            </c:rich>
          </c:tx>
          <c:layout>
            <c:manualLayout>
              <c:xMode val="edge"/>
              <c:yMode val="edge"/>
              <c:x val="0.0177078906360674"/>
              <c:y val="-0.0457480573492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935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06403173254"/>
          <c:y val="0.222830250629309"/>
          <c:w val="0.16489587760306"/>
          <c:h val="0.173798839881799"/>
        </c:manualLayout>
      </c:layout>
      <c:overlay val="0"/>
      <c:spPr>
        <a:noFill/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mall Case Study D118</a:t>
            </a:r>
          </a:p>
        </c:rich>
      </c:tx>
      <c:layout>
        <c:manualLayout>
          <c:xMode val="edge"/>
          <c:yMode val="edge"/>
          <c:x val="0.334419494226819"/>
          <c:y val="0.0350186036331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896720266346"/>
          <c:y val="0.156817684394835"/>
          <c:w val="0.952114471913296"/>
          <c:h val="0.742941562705187"/>
        </c:manualLayout>
      </c:layout>
      <c:scatterChart>
        <c:scatterStyle val="line"/>
        <c:varyColors val="0"/>
        <c:ser>
          <c:idx val="0"/>
          <c:order val="0"/>
          <c:tx>
            <c:strRef>
              <c:f>'Large Case Study'!$B$2</c:f>
              <c:strCache>
                <c:ptCount val="1"/>
                <c:pt idx="0">
                  <c:v>Q25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rge Case Study'!$A$3:$A$52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20000</c:v>
                </c:pt>
                <c:pt idx="38">
                  <c:v>30000</c:v>
                </c:pt>
                <c:pt idx="39">
                  <c:v>40000</c:v>
                </c:pt>
                <c:pt idx="40">
                  <c:v>50000</c:v>
                </c:pt>
                <c:pt idx="41">
                  <c:v>60000</c:v>
                </c:pt>
                <c:pt idx="42">
                  <c:v>70000</c:v>
                </c:pt>
                <c:pt idx="43">
                  <c:v>80000</c:v>
                </c:pt>
                <c:pt idx="44">
                  <c:v>90000</c:v>
                </c:pt>
                <c:pt idx="45">
                  <c:v>100000</c:v>
                </c:pt>
                <c:pt idx="46">
                  <c:v>200000</c:v>
                </c:pt>
                <c:pt idx="47">
                  <c:v>300000</c:v>
                </c:pt>
                <c:pt idx="48">
                  <c:v>400000</c:v>
                </c:pt>
                <c:pt idx="49">
                  <c:v>500000</c:v>
                </c:pt>
              </c:numCache>
            </c:numRef>
          </c:xVal>
          <c:yVal>
            <c:numRef>
              <c:f>'Large Case Study'!$B$3:$B$52</c:f>
              <c:numCache>
                <c:formatCode>General</c:formatCode>
                <c:ptCount val="50"/>
                <c:pt idx="0">
                  <c:v>3386.5</c:v>
                </c:pt>
                <c:pt idx="1">
                  <c:v>3386.5</c:v>
                </c:pt>
                <c:pt idx="2">
                  <c:v>3370</c:v>
                </c:pt>
                <c:pt idx="3">
                  <c:v>3310.5</c:v>
                </c:pt>
                <c:pt idx="4">
                  <c:v>3167.5</c:v>
                </c:pt>
                <c:pt idx="5">
                  <c:v>2942</c:v>
                </c:pt>
                <c:pt idx="6">
                  <c:v>2744</c:v>
                </c:pt>
                <c:pt idx="7">
                  <c:v>2457</c:v>
                </c:pt>
                <c:pt idx="8">
                  <c:v>2411</c:v>
                </c:pt>
                <c:pt idx="9">
                  <c:v>2387.5</c:v>
                </c:pt>
                <c:pt idx="10">
                  <c:v>799.5</c:v>
                </c:pt>
                <c:pt idx="11">
                  <c:v>290</c:v>
                </c:pt>
                <c:pt idx="12">
                  <c:v>185</c:v>
                </c:pt>
                <c:pt idx="13">
                  <c:v>537</c:v>
                </c:pt>
                <c:pt idx="14">
                  <c:v>908</c:v>
                </c:pt>
                <c:pt idx="15">
                  <c:v>1059</c:v>
                </c:pt>
                <c:pt idx="16">
                  <c:v>808.5</c:v>
                </c:pt>
                <c:pt idx="17">
                  <c:v>778.5</c:v>
                </c:pt>
                <c:pt idx="18">
                  <c:v>855</c:v>
                </c:pt>
                <c:pt idx="19">
                  <c:v>1009.5</c:v>
                </c:pt>
                <c:pt idx="20">
                  <c:v>942.5</c:v>
                </c:pt>
                <c:pt idx="21">
                  <c:v>1111</c:v>
                </c:pt>
                <c:pt idx="22">
                  <c:v>965</c:v>
                </c:pt>
                <c:pt idx="23">
                  <c:v>980</c:v>
                </c:pt>
                <c:pt idx="24">
                  <c:v>1074.5</c:v>
                </c:pt>
                <c:pt idx="25">
                  <c:v>1154.5</c:v>
                </c:pt>
                <c:pt idx="26">
                  <c:v>1011.5</c:v>
                </c:pt>
                <c:pt idx="27">
                  <c:v>1009</c:v>
                </c:pt>
                <c:pt idx="28">
                  <c:v>1127.5</c:v>
                </c:pt>
                <c:pt idx="29">
                  <c:v>1287.5</c:v>
                </c:pt>
                <c:pt idx="30">
                  <c:v>1510</c:v>
                </c:pt>
                <c:pt idx="31">
                  <c:v>950.5</c:v>
                </c:pt>
                <c:pt idx="32">
                  <c:v>896</c:v>
                </c:pt>
                <c:pt idx="33">
                  <c:v>1010.5</c:v>
                </c:pt>
                <c:pt idx="34">
                  <c:v>1192.5</c:v>
                </c:pt>
                <c:pt idx="35">
                  <c:v>1152</c:v>
                </c:pt>
                <c:pt idx="36">
                  <c:v>1308.5</c:v>
                </c:pt>
                <c:pt idx="37">
                  <c:v>1309</c:v>
                </c:pt>
                <c:pt idx="38">
                  <c:v>1136</c:v>
                </c:pt>
                <c:pt idx="39">
                  <c:v>1160.5</c:v>
                </c:pt>
                <c:pt idx="40">
                  <c:v>1351.5</c:v>
                </c:pt>
                <c:pt idx="41">
                  <c:v>1120.5</c:v>
                </c:pt>
                <c:pt idx="42">
                  <c:v>1041</c:v>
                </c:pt>
                <c:pt idx="43">
                  <c:v>686</c:v>
                </c:pt>
                <c:pt idx="44">
                  <c:v>791</c:v>
                </c:pt>
                <c:pt idx="45">
                  <c:v>862.5</c:v>
                </c:pt>
                <c:pt idx="46">
                  <c:v>884.5</c:v>
                </c:pt>
                <c:pt idx="47">
                  <c:v>876.5</c:v>
                </c:pt>
                <c:pt idx="48">
                  <c:v>877</c:v>
                </c:pt>
                <c:pt idx="49">
                  <c:v>8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arge Case Study'!$C$2</c:f>
              <c:strCache>
                <c:ptCount val="1"/>
                <c:pt idx="0">
                  <c:v>Q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rge Case Study'!$A$3:$A$52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20000</c:v>
                </c:pt>
                <c:pt idx="38">
                  <c:v>30000</c:v>
                </c:pt>
                <c:pt idx="39">
                  <c:v>40000</c:v>
                </c:pt>
                <c:pt idx="40">
                  <c:v>50000</c:v>
                </c:pt>
                <c:pt idx="41">
                  <c:v>60000</c:v>
                </c:pt>
                <c:pt idx="42">
                  <c:v>70000</c:v>
                </c:pt>
                <c:pt idx="43">
                  <c:v>80000</c:v>
                </c:pt>
                <c:pt idx="44">
                  <c:v>90000</c:v>
                </c:pt>
                <c:pt idx="45">
                  <c:v>100000</c:v>
                </c:pt>
                <c:pt idx="46">
                  <c:v>200000</c:v>
                </c:pt>
                <c:pt idx="47">
                  <c:v>300000</c:v>
                </c:pt>
                <c:pt idx="48">
                  <c:v>400000</c:v>
                </c:pt>
                <c:pt idx="49">
                  <c:v>500000</c:v>
                </c:pt>
              </c:numCache>
            </c:numRef>
          </c:xVal>
          <c:yVal>
            <c:numRef>
              <c:f>'Large Case Study'!$C$3:$C$52</c:f>
              <c:numCache>
                <c:formatCode>General</c:formatCode>
                <c:ptCount val="50"/>
                <c:pt idx="0">
                  <c:v>3413</c:v>
                </c:pt>
                <c:pt idx="1">
                  <c:v>3413</c:v>
                </c:pt>
                <c:pt idx="2">
                  <c:v>3402</c:v>
                </c:pt>
                <c:pt idx="3">
                  <c:v>3376</c:v>
                </c:pt>
                <c:pt idx="4">
                  <c:v>3328</c:v>
                </c:pt>
                <c:pt idx="5">
                  <c:v>3253</c:v>
                </c:pt>
                <c:pt idx="6">
                  <c:v>3070</c:v>
                </c:pt>
                <c:pt idx="7">
                  <c:v>2997.5</c:v>
                </c:pt>
                <c:pt idx="8">
                  <c:v>2880.5</c:v>
                </c:pt>
                <c:pt idx="9">
                  <c:v>2694</c:v>
                </c:pt>
                <c:pt idx="10">
                  <c:v>1354.5</c:v>
                </c:pt>
                <c:pt idx="11">
                  <c:v>642.5</c:v>
                </c:pt>
                <c:pt idx="12">
                  <c:v>387.5</c:v>
                </c:pt>
                <c:pt idx="13">
                  <c:v>1078.5</c:v>
                </c:pt>
                <c:pt idx="14">
                  <c:v>1721.5</c:v>
                </c:pt>
                <c:pt idx="15">
                  <c:v>2139.5</c:v>
                </c:pt>
                <c:pt idx="16">
                  <c:v>2140</c:v>
                </c:pt>
                <c:pt idx="17">
                  <c:v>1824.5</c:v>
                </c:pt>
                <c:pt idx="18">
                  <c:v>2237</c:v>
                </c:pt>
                <c:pt idx="19">
                  <c:v>2893</c:v>
                </c:pt>
                <c:pt idx="20">
                  <c:v>2514.5</c:v>
                </c:pt>
                <c:pt idx="21">
                  <c:v>2599</c:v>
                </c:pt>
                <c:pt idx="22">
                  <c:v>2581.5</c:v>
                </c:pt>
                <c:pt idx="23">
                  <c:v>2567.5</c:v>
                </c:pt>
                <c:pt idx="24">
                  <c:v>2810.5</c:v>
                </c:pt>
                <c:pt idx="25">
                  <c:v>2738.5</c:v>
                </c:pt>
                <c:pt idx="26">
                  <c:v>2612.5</c:v>
                </c:pt>
                <c:pt idx="27">
                  <c:v>2626</c:v>
                </c:pt>
                <c:pt idx="28">
                  <c:v>2804.5</c:v>
                </c:pt>
                <c:pt idx="29">
                  <c:v>2791</c:v>
                </c:pt>
                <c:pt idx="30">
                  <c:v>2725.5</c:v>
                </c:pt>
                <c:pt idx="31">
                  <c:v>2752</c:v>
                </c:pt>
                <c:pt idx="32">
                  <c:v>2687.5</c:v>
                </c:pt>
                <c:pt idx="33">
                  <c:v>2795</c:v>
                </c:pt>
                <c:pt idx="34">
                  <c:v>2848</c:v>
                </c:pt>
                <c:pt idx="35">
                  <c:v>2740</c:v>
                </c:pt>
                <c:pt idx="36">
                  <c:v>2663.5</c:v>
                </c:pt>
                <c:pt idx="37">
                  <c:v>2693</c:v>
                </c:pt>
                <c:pt idx="38">
                  <c:v>1867</c:v>
                </c:pt>
                <c:pt idx="39">
                  <c:v>1979</c:v>
                </c:pt>
                <c:pt idx="40">
                  <c:v>1715</c:v>
                </c:pt>
                <c:pt idx="41">
                  <c:v>1477</c:v>
                </c:pt>
                <c:pt idx="42">
                  <c:v>1330</c:v>
                </c:pt>
                <c:pt idx="43">
                  <c:v>1254</c:v>
                </c:pt>
                <c:pt idx="44">
                  <c:v>1132</c:v>
                </c:pt>
                <c:pt idx="45">
                  <c:v>1086</c:v>
                </c:pt>
                <c:pt idx="46">
                  <c:v>890</c:v>
                </c:pt>
                <c:pt idx="47">
                  <c:v>879.5</c:v>
                </c:pt>
                <c:pt idx="48">
                  <c:v>879</c:v>
                </c:pt>
                <c:pt idx="49">
                  <c:v>8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arge Case Study'!$D$2</c:f>
              <c:strCache>
                <c:ptCount val="1"/>
                <c:pt idx="0">
                  <c:v>Q75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rge Case Study'!$A$3:$A$52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20000</c:v>
                </c:pt>
                <c:pt idx="38">
                  <c:v>30000</c:v>
                </c:pt>
                <c:pt idx="39">
                  <c:v>40000</c:v>
                </c:pt>
                <c:pt idx="40">
                  <c:v>50000</c:v>
                </c:pt>
                <c:pt idx="41">
                  <c:v>60000</c:v>
                </c:pt>
                <c:pt idx="42">
                  <c:v>70000</c:v>
                </c:pt>
                <c:pt idx="43">
                  <c:v>80000</c:v>
                </c:pt>
                <c:pt idx="44">
                  <c:v>90000</c:v>
                </c:pt>
                <c:pt idx="45">
                  <c:v>100000</c:v>
                </c:pt>
                <c:pt idx="46">
                  <c:v>200000</c:v>
                </c:pt>
                <c:pt idx="47">
                  <c:v>300000</c:v>
                </c:pt>
                <c:pt idx="48">
                  <c:v>400000</c:v>
                </c:pt>
                <c:pt idx="49">
                  <c:v>500000</c:v>
                </c:pt>
              </c:numCache>
            </c:numRef>
          </c:xVal>
          <c:yVal>
            <c:numRef>
              <c:f>'Large Case Study'!$D$3:$D$52</c:f>
              <c:numCache>
                <c:formatCode>General</c:formatCode>
                <c:ptCount val="50"/>
                <c:pt idx="0">
                  <c:v>3428</c:v>
                </c:pt>
                <c:pt idx="1">
                  <c:v>3428</c:v>
                </c:pt>
                <c:pt idx="2">
                  <c:v>3424</c:v>
                </c:pt>
                <c:pt idx="3">
                  <c:v>3405</c:v>
                </c:pt>
                <c:pt idx="4">
                  <c:v>3378.5</c:v>
                </c:pt>
                <c:pt idx="5">
                  <c:v>3349.5</c:v>
                </c:pt>
                <c:pt idx="6">
                  <c:v>3303.5</c:v>
                </c:pt>
                <c:pt idx="7">
                  <c:v>3242.5</c:v>
                </c:pt>
                <c:pt idx="8">
                  <c:v>3093.5</c:v>
                </c:pt>
                <c:pt idx="9">
                  <c:v>3027</c:v>
                </c:pt>
                <c:pt idx="10">
                  <c:v>2030</c:v>
                </c:pt>
                <c:pt idx="11">
                  <c:v>1199</c:v>
                </c:pt>
                <c:pt idx="12">
                  <c:v>787.5</c:v>
                </c:pt>
                <c:pt idx="13">
                  <c:v>1515.5</c:v>
                </c:pt>
                <c:pt idx="14">
                  <c:v>2221</c:v>
                </c:pt>
                <c:pt idx="15">
                  <c:v>2293</c:v>
                </c:pt>
                <c:pt idx="16">
                  <c:v>2471.5</c:v>
                </c:pt>
                <c:pt idx="17">
                  <c:v>2472</c:v>
                </c:pt>
                <c:pt idx="18">
                  <c:v>2562</c:v>
                </c:pt>
                <c:pt idx="19">
                  <c:v>2933</c:v>
                </c:pt>
                <c:pt idx="20">
                  <c:v>2700.5</c:v>
                </c:pt>
                <c:pt idx="21">
                  <c:v>2668.5</c:v>
                </c:pt>
                <c:pt idx="22">
                  <c:v>2725.5</c:v>
                </c:pt>
                <c:pt idx="23">
                  <c:v>2758</c:v>
                </c:pt>
                <c:pt idx="24">
                  <c:v>2884</c:v>
                </c:pt>
                <c:pt idx="25">
                  <c:v>2943</c:v>
                </c:pt>
                <c:pt idx="26">
                  <c:v>2842</c:v>
                </c:pt>
                <c:pt idx="27">
                  <c:v>2876.5</c:v>
                </c:pt>
                <c:pt idx="28">
                  <c:v>2823</c:v>
                </c:pt>
                <c:pt idx="29">
                  <c:v>2805</c:v>
                </c:pt>
                <c:pt idx="30">
                  <c:v>2842</c:v>
                </c:pt>
                <c:pt idx="31">
                  <c:v>2856.5</c:v>
                </c:pt>
                <c:pt idx="32">
                  <c:v>2875</c:v>
                </c:pt>
                <c:pt idx="33">
                  <c:v>2871</c:v>
                </c:pt>
                <c:pt idx="34">
                  <c:v>2869</c:v>
                </c:pt>
                <c:pt idx="35">
                  <c:v>2853.5</c:v>
                </c:pt>
                <c:pt idx="36">
                  <c:v>2831</c:v>
                </c:pt>
                <c:pt idx="37">
                  <c:v>2708.5</c:v>
                </c:pt>
                <c:pt idx="38">
                  <c:v>2395</c:v>
                </c:pt>
                <c:pt idx="39">
                  <c:v>1994.5</c:v>
                </c:pt>
                <c:pt idx="40">
                  <c:v>1719</c:v>
                </c:pt>
                <c:pt idx="41">
                  <c:v>1494.5</c:v>
                </c:pt>
                <c:pt idx="42">
                  <c:v>1350.5</c:v>
                </c:pt>
                <c:pt idx="43">
                  <c:v>1258</c:v>
                </c:pt>
                <c:pt idx="44">
                  <c:v>1149</c:v>
                </c:pt>
                <c:pt idx="45">
                  <c:v>1094</c:v>
                </c:pt>
                <c:pt idx="46">
                  <c:v>1109.5</c:v>
                </c:pt>
                <c:pt idx="47">
                  <c:v>1118</c:v>
                </c:pt>
                <c:pt idx="48">
                  <c:v>985</c:v>
                </c:pt>
                <c:pt idx="49">
                  <c:v>1401</c:v>
                </c:pt>
              </c:numCache>
            </c:numRef>
          </c:yVal>
          <c:smooth val="0"/>
        </c:ser>
        <c:axId val="19164280"/>
        <c:axId val="78349845"/>
      </c:scatterChart>
      <c:valAx>
        <c:axId val="19164280"/>
        <c:scaling>
          <c:logBase val="10"/>
          <c:orientation val="minMax"/>
          <c:max val="1000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generations</a:t>
                </a:r>
              </a:p>
            </c:rich>
          </c:tx>
          <c:layout>
            <c:manualLayout>
              <c:xMode val="edge"/>
              <c:yMode val="edge"/>
              <c:x val="0.462704540624779"/>
              <c:y val="0.886189538192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49845"/>
        <c:crossesAt val="0"/>
        <c:crossBetween val="midCat"/>
      </c:valAx>
      <c:valAx>
        <c:axId val="78349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umber of dual nodes</a:t>
                </a:r>
              </a:p>
            </c:rich>
          </c:tx>
          <c:layout>
            <c:manualLayout>
              <c:xMode val="edge"/>
              <c:yMode val="edge"/>
              <c:x val="0.0177091450024793"/>
              <c:y val="-0.0457430509958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642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0620528440887"/>
          <c:y val="0.222805865616109"/>
          <c:w val="0.164907558263087"/>
          <c:h val="0.173779820529656"/>
        </c:manualLayout>
      </c:layout>
      <c:overlay val="0"/>
      <c:spPr>
        <a:noFill/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1640</xdr:colOff>
      <xdr:row>2</xdr:row>
      <xdr:rowOff>18720</xdr:rowOff>
    </xdr:from>
    <xdr:to>
      <xdr:col>11</xdr:col>
      <xdr:colOff>374400</xdr:colOff>
      <xdr:row>19</xdr:row>
      <xdr:rowOff>177480</xdr:rowOff>
    </xdr:to>
    <xdr:graphicFrame>
      <xdr:nvGraphicFramePr>
        <xdr:cNvPr id="0" name="Diagramm 1"/>
        <xdr:cNvGraphicFramePr/>
      </xdr:nvGraphicFramePr>
      <xdr:xfrm>
        <a:off x="3792960" y="425160"/>
        <a:ext cx="5082120" cy="328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040</xdr:colOff>
      <xdr:row>39</xdr:row>
      <xdr:rowOff>159120</xdr:rowOff>
    </xdr:from>
    <xdr:to>
      <xdr:col>11</xdr:col>
      <xdr:colOff>406800</xdr:colOff>
      <xdr:row>57</xdr:row>
      <xdr:rowOff>133200</xdr:rowOff>
    </xdr:to>
    <xdr:graphicFrame>
      <xdr:nvGraphicFramePr>
        <xdr:cNvPr id="1" name="Diagramm 2"/>
        <xdr:cNvGraphicFramePr/>
      </xdr:nvGraphicFramePr>
      <xdr:xfrm>
        <a:off x="3825360" y="7378920"/>
        <a:ext cx="5082120" cy="32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8480</xdr:colOff>
      <xdr:row>20</xdr:row>
      <xdr:rowOff>69840</xdr:rowOff>
    </xdr:from>
    <xdr:to>
      <xdr:col>11</xdr:col>
      <xdr:colOff>380520</xdr:colOff>
      <xdr:row>38</xdr:row>
      <xdr:rowOff>44640</xdr:rowOff>
    </xdr:to>
    <xdr:graphicFrame>
      <xdr:nvGraphicFramePr>
        <xdr:cNvPr id="2" name="Diagramm 3"/>
        <xdr:cNvGraphicFramePr/>
      </xdr:nvGraphicFramePr>
      <xdr:xfrm>
        <a:off x="3799800" y="3790800"/>
        <a:ext cx="5081400" cy="328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9800</xdr:colOff>
      <xdr:row>1</xdr:row>
      <xdr:rowOff>127440</xdr:rowOff>
    </xdr:from>
    <xdr:to>
      <xdr:col>11</xdr:col>
      <xdr:colOff>232560</xdr:colOff>
      <xdr:row>19</xdr:row>
      <xdr:rowOff>69840</xdr:rowOff>
    </xdr:to>
    <xdr:graphicFrame>
      <xdr:nvGraphicFramePr>
        <xdr:cNvPr id="3" name="Diagramm 2"/>
        <xdr:cNvGraphicFramePr/>
      </xdr:nvGraphicFramePr>
      <xdr:xfrm>
        <a:off x="3651120" y="317880"/>
        <a:ext cx="5082120" cy="32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120600</xdr:rowOff>
    </xdr:from>
    <xdr:to>
      <xdr:col>11</xdr:col>
      <xdr:colOff>290520</xdr:colOff>
      <xdr:row>19</xdr:row>
      <xdr:rowOff>63360</xdr:rowOff>
    </xdr:to>
    <xdr:graphicFrame>
      <xdr:nvGraphicFramePr>
        <xdr:cNvPr id="4" name="Diagramm 2"/>
        <xdr:cNvGraphicFramePr/>
      </xdr:nvGraphicFramePr>
      <xdr:xfrm>
        <a:off x="3709440" y="311040"/>
        <a:ext cx="5081760" cy="328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M12" activeCellId="0" sqref="M12"/>
    </sheetView>
  </sheetViews>
  <sheetFormatPr defaultColWidth="10.96484375" defaultRowHeight="14.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/>
      <c r="N1" s="1" t="s">
        <v>2</v>
      </c>
      <c r="O1" s="3" t="s">
        <v>3</v>
      </c>
      <c r="P1" s="3"/>
      <c r="Q1" s="3"/>
      <c r="R1" s="3"/>
      <c r="S1" s="3"/>
      <c r="T1" s="3"/>
      <c r="U1" s="3"/>
      <c r="V1" s="3"/>
      <c r="W1" s="3"/>
      <c r="X1" s="3"/>
      <c r="AA1" s="1" t="s">
        <v>4</v>
      </c>
      <c r="AB1" s="3" t="s">
        <v>3</v>
      </c>
      <c r="AC1" s="3"/>
      <c r="AD1" s="3"/>
      <c r="AE1" s="3"/>
      <c r="AF1" s="3"/>
      <c r="AG1" s="3"/>
      <c r="AH1" s="3"/>
      <c r="AI1" s="3"/>
      <c r="AJ1" s="3"/>
      <c r="AK1" s="3"/>
    </row>
    <row r="2" customFormat="false" ht="17" hidden="false" customHeight="false" outlineLevel="0" collapsed="false">
      <c r="A2" s="4" t="s">
        <v>5</v>
      </c>
      <c r="B2" s="5" t="s">
        <v>6</v>
      </c>
      <c r="C2" s="6" t="s">
        <v>7</v>
      </c>
      <c r="D2" s="7" t="s">
        <v>8</v>
      </c>
      <c r="N2" s="8" t="s">
        <v>5</v>
      </c>
      <c r="O2" s="5" t="s">
        <v>9</v>
      </c>
      <c r="P2" s="6" t="s">
        <v>10</v>
      </c>
      <c r="Q2" s="6" t="s">
        <v>11</v>
      </c>
      <c r="R2" s="6" t="s">
        <v>12</v>
      </c>
      <c r="S2" s="6" t="s">
        <v>13</v>
      </c>
      <c r="T2" s="6" t="s">
        <v>14</v>
      </c>
      <c r="U2" s="6" t="s">
        <v>15</v>
      </c>
      <c r="V2" s="6" t="s">
        <v>16</v>
      </c>
      <c r="W2" s="6" t="s">
        <v>17</v>
      </c>
      <c r="X2" s="7" t="s">
        <v>18</v>
      </c>
      <c r="AA2" s="8" t="s">
        <v>5</v>
      </c>
      <c r="AB2" s="5" t="s">
        <v>19</v>
      </c>
      <c r="AC2" s="6" t="s">
        <v>20</v>
      </c>
      <c r="AD2" s="6" t="s">
        <v>21</v>
      </c>
      <c r="AE2" s="6" t="s">
        <v>22</v>
      </c>
      <c r="AF2" s="6" t="s">
        <v>23</v>
      </c>
      <c r="AG2" s="6" t="s">
        <v>24</v>
      </c>
      <c r="AH2" s="6" t="s">
        <v>25</v>
      </c>
      <c r="AI2" s="6" t="s">
        <v>26</v>
      </c>
      <c r="AJ2" s="6" t="s">
        <v>27</v>
      </c>
      <c r="AK2" s="7" t="s">
        <v>28</v>
      </c>
    </row>
    <row r="3" customFormat="false" ht="14.5" hidden="false" customHeight="false" outlineLevel="0" collapsed="false">
      <c r="A3" s="1" t="n">
        <v>1</v>
      </c>
      <c r="B3" s="1" t="n">
        <v>213.5</v>
      </c>
      <c r="C3" s="1" t="n">
        <v>218</v>
      </c>
      <c r="D3" s="1" t="n">
        <v>222</v>
      </c>
      <c r="N3" s="1" t="n">
        <v>1</v>
      </c>
      <c r="O3" s="9" t="n">
        <v>0.62254</v>
      </c>
      <c r="P3" s="9" t="n">
        <v>0.69478</v>
      </c>
      <c r="Q3" s="9" t="n">
        <v>0.667663</v>
      </c>
      <c r="R3" s="9" t="n">
        <v>0.6045698</v>
      </c>
      <c r="S3" s="9" t="n">
        <v>0.5967</v>
      </c>
      <c r="T3" s="9" t="n">
        <v>0.58787629008</v>
      </c>
      <c r="U3" s="9" t="n">
        <v>0.66242</v>
      </c>
      <c r="V3" s="9" t="n">
        <v>0.662</v>
      </c>
      <c r="W3" s="9" t="n">
        <v>0.62648</v>
      </c>
      <c r="X3" s="9" t="n">
        <v>0.61137908</v>
      </c>
      <c r="AA3" s="1" t="n">
        <v>1</v>
      </c>
      <c r="AB3" s="1" t="n">
        <v>217</v>
      </c>
      <c r="AC3" s="1" t="n">
        <v>218</v>
      </c>
      <c r="AD3" s="1" t="n">
        <v>219</v>
      </c>
      <c r="AE3" s="1" t="n">
        <v>218</v>
      </c>
      <c r="AF3" s="1" t="n">
        <v>219</v>
      </c>
      <c r="AG3" s="1" t="n">
        <v>219</v>
      </c>
      <c r="AH3" s="1" t="n">
        <v>220</v>
      </c>
      <c r="AI3" s="1" t="n">
        <v>218</v>
      </c>
      <c r="AJ3" s="1" t="n">
        <v>220</v>
      </c>
      <c r="AK3" s="1" t="n">
        <v>218</v>
      </c>
    </row>
    <row r="4" customFormat="false" ht="14.5" hidden="false" customHeight="false" outlineLevel="0" collapsed="false">
      <c r="A4" s="1" t="n">
        <v>2</v>
      </c>
      <c r="B4" s="1" t="n">
        <v>213.5</v>
      </c>
      <c r="C4" s="1" t="n">
        <v>218</v>
      </c>
      <c r="D4" s="1" t="n">
        <v>222</v>
      </c>
      <c r="N4" s="1" t="n">
        <v>2</v>
      </c>
      <c r="O4" s="9" t="n">
        <v>0.682741016149521</v>
      </c>
      <c r="P4" s="9" t="n">
        <v>0.724055677652359</v>
      </c>
      <c r="Q4" s="9" t="n">
        <v>0.70358407497406</v>
      </c>
      <c r="R4" s="9" t="n">
        <v>0.678909033536911</v>
      </c>
      <c r="S4" s="9" t="n">
        <v>0.669171184301376</v>
      </c>
      <c r="T4" s="9" t="n">
        <v>0.674647569656372</v>
      </c>
      <c r="U4" s="9" t="n">
        <v>0.710166275501251</v>
      </c>
      <c r="V4" s="9" t="n">
        <v>0.702529519796372</v>
      </c>
      <c r="W4" s="9" t="n">
        <v>0.69011777639389</v>
      </c>
      <c r="X4" s="9" t="n">
        <v>0.680169135332108</v>
      </c>
      <c r="AA4" s="1" t="n">
        <v>2</v>
      </c>
      <c r="AB4" s="1" t="n">
        <v>217</v>
      </c>
      <c r="AC4" s="1" t="n">
        <v>218</v>
      </c>
      <c r="AD4" s="1" t="n">
        <v>219</v>
      </c>
      <c r="AE4" s="1" t="n">
        <v>218</v>
      </c>
      <c r="AF4" s="1" t="n">
        <v>219</v>
      </c>
      <c r="AG4" s="1" t="n">
        <v>219</v>
      </c>
      <c r="AH4" s="1" t="n">
        <v>220</v>
      </c>
      <c r="AI4" s="1" t="n">
        <v>218</v>
      </c>
      <c r="AJ4" s="1" t="n">
        <v>220</v>
      </c>
      <c r="AK4" s="1" t="n">
        <v>218</v>
      </c>
    </row>
    <row r="5" customFormat="false" ht="14.5" hidden="false" customHeight="false" outlineLevel="0" collapsed="false">
      <c r="A5" s="1" t="n">
        <v>3</v>
      </c>
      <c r="B5" s="1" t="n">
        <v>213</v>
      </c>
      <c r="C5" s="1" t="n">
        <v>217</v>
      </c>
      <c r="D5" s="1" t="n">
        <v>222</v>
      </c>
      <c r="N5" s="1" t="n">
        <v>3</v>
      </c>
      <c r="O5" s="9" t="n">
        <v>0.742938548326492</v>
      </c>
      <c r="P5" s="9" t="n">
        <v>0.753327935934067</v>
      </c>
      <c r="Q5" s="9" t="n">
        <v>0.739504963159561</v>
      </c>
      <c r="R5" s="9" t="n">
        <v>0.753248184919357</v>
      </c>
      <c r="S5" s="9" t="n">
        <v>0.74157127737999</v>
      </c>
      <c r="T5" s="9" t="n">
        <v>0.761418849229813</v>
      </c>
      <c r="U5" s="9" t="n">
        <v>0.75791209936142</v>
      </c>
      <c r="V5" s="9" t="n">
        <v>0.743046879768372</v>
      </c>
      <c r="W5" s="9" t="n">
        <v>0.753752917051315</v>
      </c>
      <c r="X5" s="9" t="n">
        <v>0.748959183692932</v>
      </c>
      <c r="AA5" s="1" t="n">
        <v>3</v>
      </c>
      <c r="AB5" s="1" t="n">
        <v>216</v>
      </c>
      <c r="AC5" s="1" t="n">
        <v>218</v>
      </c>
      <c r="AD5" s="1" t="n">
        <v>218</v>
      </c>
      <c r="AE5" s="1" t="n">
        <v>218</v>
      </c>
      <c r="AF5" s="1" t="n">
        <v>219</v>
      </c>
      <c r="AG5" s="1" t="n">
        <v>217.5</v>
      </c>
      <c r="AH5" s="1" t="n">
        <v>218</v>
      </c>
      <c r="AI5" s="1" t="n">
        <v>217</v>
      </c>
      <c r="AJ5" s="1" t="n">
        <v>220</v>
      </c>
      <c r="AK5" s="1" t="n">
        <v>217</v>
      </c>
    </row>
    <row r="6" customFormat="false" ht="14.5" hidden="false" customHeight="false" outlineLevel="0" collapsed="false">
      <c r="A6" s="1" t="n">
        <v>4</v>
      </c>
      <c r="B6" s="1" t="n">
        <v>210.5</v>
      </c>
      <c r="C6" s="1" t="n">
        <v>215</v>
      </c>
      <c r="D6" s="1" t="n">
        <v>219</v>
      </c>
      <c r="N6" s="1" t="n">
        <v>4</v>
      </c>
      <c r="O6" s="9" t="n">
        <v>0.787422060966492</v>
      </c>
      <c r="P6" s="9" t="n">
        <v>0.796449780464172</v>
      </c>
      <c r="Q6" s="9" t="n">
        <v>0.775792121887207</v>
      </c>
      <c r="R6" s="9" t="n">
        <v>0.781935781240463</v>
      </c>
      <c r="S6" s="9" t="n">
        <v>0.790222555398941</v>
      </c>
      <c r="T6" s="9" t="n">
        <v>0.779762625694275</v>
      </c>
      <c r="U6" s="9" t="n">
        <v>0.777188241481781</v>
      </c>
      <c r="V6" s="9" t="n">
        <v>0.778755187988281</v>
      </c>
      <c r="W6" s="9" t="n">
        <v>0.783305794000626</v>
      </c>
      <c r="X6" s="9" t="n">
        <v>0.792159914970398</v>
      </c>
      <c r="AA6" s="1" t="n">
        <v>4</v>
      </c>
      <c r="AB6" s="1" t="n">
        <v>215</v>
      </c>
      <c r="AC6" s="1" t="n">
        <v>215</v>
      </c>
      <c r="AD6" s="1" t="n">
        <v>216</v>
      </c>
      <c r="AE6" s="1" t="n">
        <v>214</v>
      </c>
      <c r="AF6" s="1" t="n">
        <v>215.5</v>
      </c>
      <c r="AG6" s="1" t="n">
        <v>217</v>
      </c>
      <c r="AH6" s="1" t="n">
        <v>216</v>
      </c>
      <c r="AI6" s="1" t="n">
        <v>215</v>
      </c>
      <c r="AJ6" s="1" t="n">
        <v>217</v>
      </c>
      <c r="AK6" s="1" t="n">
        <v>215</v>
      </c>
    </row>
    <row r="7" customFormat="false" ht="14.5" hidden="false" customHeight="false" outlineLevel="0" collapsed="false">
      <c r="A7" s="1" t="n">
        <v>5</v>
      </c>
      <c r="B7" s="1" t="n">
        <v>210</v>
      </c>
      <c r="C7" s="1" t="n">
        <v>214</v>
      </c>
      <c r="D7" s="1" t="n">
        <v>218.5</v>
      </c>
      <c r="N7" s="1" t="n">
        <v>5</v>
      </c>
      <c r="O7" s="9" t="n">
        <v>0.806884527206421</v>
      </c>
      <c r="P7" s="9" t="n">
        <v>0.811874091625214</v>
      </c>
      <c r="Q7" s="9" t="n">
        <v>0.801562070846558</v>
      </c>
      <c r="R7" s="9" t="n">
        <v>0.793487876653671</v>
      </c>
      <c r="S7" s="9" t="n">
        <v>0.802309632301331</v>
      </c>
      <c r="T7" s="9" t="n">
        <v>0.788532197475433</v>
      </c>
      <c r="U7" s="9" t="n">
        <v>0.795741587877274</v>
      </c>
      <c r="V7" s="9" t="n">
        <v>0.797376662492752</v>
      </c>
      <c r="W7" s="9" t="n">
        <v>0.801795989274979</v>
      </c>
      <c r="X7" s="9" t="n">
        <v>0.810572773218155</v>
      </c>
      <c r="AA7" s="1" t="n">
        <v>5</v>
      </c>
      <c r="AB7" s="1" t="n">
        <v>213</v>
      </c>
      <c r="AC7" s="1" t="n">
        <v>213</v>
      </c>
      <c r="AD7" s="1" t="n">
        <v>213</v>
      </c>
      <c r="AE7" s="1" t="n">
        <v>214</v>
      </c>
      <c r="AF7" s="1" t="n">
        <v>212</v>
      </c>
      <c r="AG7" s="1" t="n">
        <v>213</v>
      </c>
      <c r="AH7" s="1" t="n">
        <v>214.5</v>
      </c>
      <c r="AI7" s="1" t="n">
        <v>212.5</v>
      </c>
      <c r="AJ7" s="1" t="n">
        <v>212</v>
      </c>
      <c r="AK7" s="1" t="n">
        <v>214</v>
      </c>
    </row>
    <row r="8" customFormat="false" ht="14.5" hidden="false" customHeight="false" outlineLevel="0" collapsed="false">
      <c r="A8" s="1" t="n">
        <v>6</v>
      </c>
      <c r="B8" s="1" t="n">
        <v>205</v>
      </c>
      <c r="C8" s="1" t="n">
        <v>213</v>
      </c>
      <c r="D8" s="1" t="n">
        <v>217</v>
      </c>
      <c r="N8" s="1" t="n">
        <v>6</v>
      </c>
      <c r="O8" s="9" t="n">
        <v>0.825376808643341</v>
      </c>
      <c r="P8" s="9" t="n">
        <v>0.828395813703537</v>
      </c>
      <c r="Q8" s="9" t="n">
        <v>0.810749173164368</v>
      </c>
      <c r="R8" s="9" t="n">
        <v>0.80025315284729</v>
      </c>
      <c r="S8" s="9" t="n">
        <v>0.813304215669632</v>
      </c>
      <c r="T8" s="9" t="n">
        <v>0.790209293365479</v>
      </c>
      <c r="U8" s="9" t="n">
        <v>0.804241567850113</v>
      </c>
      <c r="V8" s="9" t="n">
        <v>0.797501415014267</v>
      </c>
      <c r="W8" s="9" t="n">
        <v>0.813729017972946</v>
      </c>
      <c r="X8" s="9" t="n">
        <v>0.832969874143601</v>
      </c>
      <c r="AA8" s="1" t="n">
        <v>6</v>
      </c>
      <c r="AB8" s="1" t="n">
        <v>210</v>
      </c>
      <c r="AC8" s="1" t="n">
        <v>209</v>
      </c>
      <c r="AD8" s="1" t="n">
        <v>209</v>
      </c>
      <c r="AE8" s="1" t="n">
        <v>210</v>
      </c>
      <c r="AF8" s="1" t="n">
        <v>209</v>
      </c>
      <c r="AG8" s="1" t="n">
        <v>210</v>
      </c>
      <c r="AH8" s="1" t="n">
        <v>211</v>
      </c>
      <c r="AI8" s="1" t="n">
        <v>210</v>
      </c>
      <c r="AJ8" s="1" t="n">
        <v>209</v>
      </c>
      <c r="AK8" s="1" t="n">
        <v>213</v>
      </c>
    </row>
    <row r="9" customFormat="false" ht="14.5" hidden="false" customHeight="false" outlineLevel="0" collapsed="false">
      <c r="A9" s="1" t="n">
        <v>7</v>
      </c>
      <c r="B9" s="1" t="n">
        <v>202</v>
      </c>
      <c r="C9" s="1" t="n">
        <v>210</v>
      </c>
      <c r="D9" s="1" t="n">
        <v>215.5</v>
      </c>
      <c r="N9" s="1" t="n">
        <v>7</v>
      </c>
      <c r="O9" s="9" t="n">
        <v>0.835191249847412</v>
      </c>
      <c r="P9" s="9" t="n">
        <v>0.8299919962883</v>
      </c>
      <c r="Q9" s="9" t="n">
        <v>0.820840895175934</v>
      </c>
      <c r="R9" s="9" t="n">
        <v>0.802994847297669</v>
      </c>
      <c r="S9" s="9" t="n">
        <v>0.831652134656906</v>
      </c>
      <c r="T9" s="9" t="n">
        <v>0.808066517114639</v>
      </c>
      <c r="U9" s="9" t="n">
        <v>0.819855719804764</v>
      </c>
      <c r="V9" s="9" t="n">
        <v>0.791037142276764</v>
      </c>
      <c r="W9" s="9" t="n">
        <v>0.823517024517059</v>
      </c>
      <c r="X9" s="9" t="n">
        <v>0.840391218662262</v>
      </c>
      <c r="AA9" s="1" t="n">
        <v>7</v>
      </c>
      <c r="AB9" s="1" t="n">
        <v>208</v>
      </c>
      <c r="AC9" s="1" t="n">
        <v>206</v>
      </c>
      <c r="AD9" s="1" t="n">
        <v>206</v>
      </c>
      <c r="AE9" s="1" t="n">
        <v>208</v>
      </c>
      <c r="AF9" s="1" t="n">
        <v>204</v>
      </c>
      <c r="AG9" s="1" t="n">
        <v>203.5</v>
      </c>
      <c r="AH9" s="1" t="n">
        <v>207</v>
      </c>
      <c r="AI9" s="1" t="n">
        <v>205.5</v>
      </c>
      <c r="AJ9" s="1" t="n">
        <v>204</v>
      </c>
      <c r="AK9" s="1" t="n">
        <v>210</v>
      </c>
    </row>
    <row r="10" customFormat="false" ht="14.5" hidden="false" customHeight="false" outlineLevel="0" collapsed="false">
      <c r="A10" s="1" t="n">
        <v>8</v>
      </c>
      <c r="B10" s="1" t="n">
        <v>198</v>
      </c>
      <c r="C10" s="1" t="n">
        <v>206</v>
      </c>
      <c r="D10" s="1" t="n">
        <v>213.5</v>
      </c>
      <c r="N10" s="1" t="n">
        <v>8</v>
      </c>
      <c r="O10" s="9" t="n">
        <v>0.847825914621353</v>
      </c>
      <c r="P10" s="9" t="n">
        <v>0.834871053695679</v>
      </c>
      <c r="Q10" s="9" t="n">
        <v>0.815435260534287</v>
      </c>
      <c r="R10" s="9" t="n">
        <v>0.794506967067719</v>
      </c>
      <c r="S10" s="9" t="n">
        <v>0.840821504592896</v>
      </c>
      <c r="T10" s="9" t="n">
        <v>0.809875518083572</v>
      </c>
      <c r="U10" s="9" t="n">
        <v>0.833150207996368</v>
      </c>
      <c r="V10" s="9" t="n">
        <v>0.822234749794006</v>
      </c>
      <c r="W10" s="9" t="n">
        <v>0.838240295648575</v>
      </c>
      <c r="X10" s="9" t="n">
        <v>0.854502230882645</v>
      </c>
      <c r="AA10" s="1" t="n">
        <v>8</v>
      </c>
      <c r="AB10" s="1" t="n">
        <v>204</v>
      </c>
      <c r="AC10" s="1" t="n">
        <v>202.5</v>
      </c>
      <c r="AD10" s="1" t="n">
        <v>203</v>
      </c>
      <c r="AE10" s="1" t="n">
        <v>202.5</v>
      </c>
      <c r="AF10" s="1" t="n">
        <v>200</v>
      </c>
      <c r="AG10" s="1" t="n">
        <v>199.5</v>
      </c>
      <c r="AH10" s="1" t="n">
        <v>203</v>
      </c>
      <c r="AI10" s="1" t="n">
        <v>200</v>
      </c>
      <c r="AJ10" s="1" t="n">
        <v>198.5</v>
      </c>
      <c r="AK10" s="1" t="n">
        <v>206</v>
      </c>
    </row>
    <row r="11" customFormat="false" ht="14.5" hidden="false" customHeight="false" outlineLevel="0" collapsed="false">
      <c r="A11" s="1" t="n">
        <v>9</v>
      </c>
      <c r="B11" s="1" t="n">
        <v>180</v>
      </c>
      <c r="C11" s="1" t="n">
        <v>198.5</v>
      </c>
      <c r="D11" s="1" t="n">
        <v>209</v>
      </c>
      <c r="N11" s="1" t="n">
        <v>9</v>
      </c>
      <c r="O11" s="9" t="n">
        <v>0.858276635408402</v>
      </c>
      <c r="P11" s="9" t="n">
        <v>0.847269207239151</v>
      </c>
      <c r="Q11" s="9" t="n">
        <v>0.824989080429077</v>
      </c>
      <c r="R11" s="9" t="n">
        <v>0.821177124977112</v>
      </c>
      <c r="S11" s="9" t="n">
        <v>0.836444884538651</v>
      </c>
      <c r="T11" s="9" t="n">
        <v>0.80442801117897</v>
      </c>
      <c r="U11" s="9" t="n">
        <v>0.849517524242401</v>
      </c>
      <c r="V11" s="9" t="n">
        <v>0.83910346031189</v>
      </c>
      <c r="W11" s="9" t="n">
        <v>0.846066743135452</v>
      </c>
      <c r="X11" s="9" t="n">
        <v>0.859536439180374</v>
      </c>
      <c r="AA11" s="1" t="n">
        <v>9</v>
      </c>
      <c r="AB11" s="1" t="n">
        <v>198</v>
      </c>
      <c r="AC11" s="1" t="n">
        <v>193</v>
      </c>
      <c r="AD11" s="1" t="n">
        <v>197</v>
      </c>
      <c r="AE11" s="1" t="n">
        <v>200</v>
      </c>
      <c r="AF11" s="1" t="n">
        <v>197</v>
      </c>
      <c r="AG11" s="1" t="n">
        <v>193.5</v>
      </c>
      <c r="AH11" s="1" t="n">
        <v>199</v>
      </c>
      <c r="AI11" s="1" t="n">
        <v>198.5</v>
      </c>
      <c r="AJ11" s="1" t="n">
        <v>193</v>
      </c>
      <c r="AK11" s="1" t="n">
        <v>198.5</v>
      </c>
    </row>
    <row r="12" customFormat="false" ht="14.5" hidden="false" customHeight="false" outlineLevel="0" collapsed="false">
      <c r="A12" s="1" t="n">
        <v>10</v>
      </c>
      <c r="B12" s="1" t="n">
        <v>163</v>
      </c>
      <c r="C12" s="1" t="n">
        <v>193.5</v>
      </c>
      <c r="D12" s="1" t="n">
        <v>206</v>
      </c>
      <c r="N12" s="1" t="n">
        <v>10</v>
      </c>
      <c r="O12" s="9" t="n">
        <v>0.866176456212997</v>
      </c>
      <c r="P12" s="9" t="n">
        <v>0.859485775232315</v>
      </c>
      <c r="Q12" s="9" t="n">
        <v>0.826440274715424</v>
      </c>
      <c r="R12" s="9" t="n">
        <v>0.824572056531906</v>
      </c>
      <c r="S12" s="9" t="n">
        <v>0.836444884538651</v>
      </c>
      <c r="T12" s="9" t="n">
        <v>0.811192333698273</v>
      </c>
      <c r="U12" s="9" t="n">
        <v>0.855473965406418</v>
      </c>
      <c r="V12" s="9" t="n">
        <v>0.860020071268082</v>
      </c>
      <c r="W12" s="9" t="n">
        <v>0.854360848665237</v>
      </c>
      <c r="X12" s="9" t="n">
        <v>0.874334454536438</v>
      </c>
      <c r="AA12" s="1" t="n">
        <v>10</v>
      </c>
      <c r="AB12" s="1" t="n">
        <v>190</v>
      </c>
      <c r="AC12" s="1" t="n">
        <v>192</v>
      </c>
      <c r="AD12" s="1" t="n">
        <v>193</v>
      </c>
      <c r="AE12" s="1" t="n">
        <v>191</v>
      </c>
      <c r="AF12" s="1" t="n">
        <v>195</v>
      </c>
      <c r="AG12" s="1" t="n">
        <v>190</v>
      </c>
      <c r="AH12" s="1" t="n">
        <v>196.5</v>
      </c>
      <c r="AI12" s="1" t="n">
        <v>193.5</v>
      </c>
      <c r="AJ12" s="1" t="n">
        <v>188</v>
      </c>
      <c r="AK12" s="1" t="n">
        <v>193.5</v>
      </c>
    </row>
    <row r="13" customFormat="false" ht="14.5" hidden="false" customHeight="false" outlineLevel="0" collapsed="false">
      <c r="A13" s="1" t="n">
        <v>20</v>
      </c>
      <c r="B13" s="1" t="n">
        <v>28.5</v>
      </c>
      <c r="C13" s="1" t="n">
        <v>47</v>
      </c>
      <c r="D13" s="1" t="n">
        <v>111</v>
      </c>
      <c r="N13" s="1" t="n">
        <v>20</v>
      </c>
      <c r="O13" s="9" t="n">
        <v>0.905654907226563</v>
      </c>
      <c r="P13" s="9" t="n">
        <v>0.870781272649765</v>
      </c>
      <c r="Q13" s="9" t="n">
        <v>0.925933331251144</v>
      </c>
      <c r="R13" s="9" t="n">
        <v>0.863042056560516</v>
      </c>
      <c r="S13" s="9" t="n">
        <v>0.902830123901367</v>
      </c>
      <c r="T13" s="9" t="n">
        <v>0.802219659090042</v>
      </c>
      <c r="U13" s="9" t="n">
        <v>0.923462212085724</v>
      </c>
      <c r="V13" s="9" t="n">
        <v>0.953068882226944</v>
      </c>
      <c r="W13" s="9" t="n">
        <v>0.940462380647659</v>
      </c>
      <c r="X13" s="9" t="n">
        <v>0.932285249233246</v>
      </c>
      <c r="AA13" s="1" t="n">
        <v>20</v>
      </c>
      <c r="AB13" s="1" t="n">
        <v>100.5</v>
      </c>
      <c r="AC13" s="1" t="n">
        <v>98.5</v>
      </c>
      <c r="AD13" s="1" t="n">
        <v>80</v>
      </c>
      <c r="AE13" s="1" t="n">
        <v>107</v>
      </c>
      <c r="AF13" s="1" t="n">
        <v>111.5</v>
      </c>
      <c r="AG13" s="1" t="n">
        <v>95.5</v>
      </c>
      <c r="AH13" s="1" t="n">
        <v>66.5</v>
      </c>
      <c r="AI13" s="1" t="n">
        <v>46</v>
      </c>
      <c r="AJ13" s="1" t="n">
        <v>58.5</v>
      </c>
      <c r="AK13" s="1" t="n">
        <v>47</v>
      </c>
    </row>
    <row r="14" customFormat="false" ht="14.5" hidden="false" customHeight="false" outlineLevel="0" collapsed="false">
      <c r="A14" s="1" t="n">
        <v>30</v>
      </c>
      <c r="B14" s="1" t="n">
        <v>14.5</v>
      </c>
      <c r="C14" s="1" t="n">
        <v>37</v>
      </c>
      <c r="D14" s="1" t="n">
        <v>112</v>
      </c>
      <c r="N14" s="1" t="n">
        <v>30</v>
      </c>
      <c r="O14" s="9" t="n">
        <v>0.931559294462204</v>
      </c>
      <c r="P14" s="9" t="n">
        <v>0.886781573295593</v>
      </c>
      <c r="Q14" s="9" t="n">
        <v>0.873833984136581</v>
      </c>
      <c r="R14" s="9" t="n">
        <v>0.942418128252029</v>
      </c>
      <c r="S14" s="9" t="n">
        <v>0.854263454675674</v>
      </c>
      <c r="T14" s="9" t="n">
        <v>0.814394891262054</v>
      </c>
      <c r="U14" s="9" t="n">
        <v>0.924532830715179</v>
      </c>
      <c r="V14" s="9" t="n">
        <v>0.908251106739044</v>
      </c>
      <c r="W14" s="9" t="n">
        <v>0.932796359062195</v>
      </c>
      <c r="X14" s="9" t="n">
        <v>0.899074912071228</v>
      </c>
      <c r="AA14" s="1" t="n">
        <v>30</v>
      </c>
      <c r="AB14" s="1" t="n">
        <v>48</v>
      </c>
      <c r="AC14" s="1" t="n">
        <v>50</v>
      </c>
      <c r="AD14" s="1" t="n">
        <v>69.5</v>
      </c>
      <c r="AE14" s="1" t="n">
        <v>27</v>
      </c>
      <c r="AF14" s="1" t="n">
        <v>71</v>
      </c>
      <c r="AG14" s="1" t="n">
        <v>47.5</v>
      </c>
      <c r="AH14" s="1" t="n">
        <v>43</v>
      </c>
      <c r="AI14" s="1" t="n">
        <v>33.5</v>
      </c>
      <c r="AJ14" s="1" t="n">
        <v>35</v>
      </c>
      <c r="AK14" s="1" t="n">
        <v>37</v>
      </c>
    </row>
    <row r="15" customFormat="false" ht="14.5" hidden="false" customHeight="false" outlineLevel="0" collapsed="false">
      <c r="A15" s="1" t="n">
        <v>40</v>
      </c>
      <c r="B15" s="1" t="n">
        <v>25.5</v>
      </c>
      <c r="C15" s="1" t="n">
        <v>73</v>
      </c>
      <c r="D15" s="1" t="n">
        <v>112.5</v>
      </c>
      <c r="N15" s="1" t="n">
        <v>40</v>
      </c>
      <c r="O15" s="9" t="n">
        <v>0.864604532718658</v>
      </c>
      <c r="P15" s="9" t="n">
        <v>0.847780287265778</v>
      </c>
      <c r="Q15" s="9" t="n">
        <v>0.891798973083496</v>
      </c>
      <c r="R15" s="9" t="n">
        <v>0.920922070741653</v>
      </c>
      <c r="S15" s="9" t="n">
        <v>0.863494098186493</v>
      </c>
      <c r="T15" s="9" t="n">
        <v>0.862970113754273</v>
      </c>
      <c r="U15" s="9" t="n">
        <v>0.873250216245651</v>
      </c>
      <c r="V15" s="9" t="n">
        <v>0.88518700003624</v>
      </c>
      <c r="W15" s="9" t="n">
        <v>0.950424432754517</v>
      </c>
      <c r="X15" s="9" t="n">
        <v>0.885720938444138</v>
      </c>
      <c r="AA15" s="1" t="n">
        <v>40</v>
      </c>
      <c r="AB15" s="1" t="n">
        <v>48</v>
      </c>
      <c r="AC15" s="1" t="n">
        <v>110</v>
      </c>
      <c r="AD15" s="1" t="n">
        <v>69.5</v>
      </c>
      <c r="AE15" s="1" t="n">
        <v>40</v>
      </c>
      <c r="AF15" s="1" t="n">
        <v>69</v>
      </c>
      <c r="AG15" s="1" t="n">
        <v>32</v>
      </c>
      <c r="AH15" s="1" t="n">
        <v>61.5</v>
      </c>
      <c r="AI15" s="1" t="n">
        <v>59</v>
      </c>
      <c r="AJ15" s="1" t="n">
        <v>24.5</v>
      </c>
      <c r="AK15" s="1" t="n">
        <v>73</v>
      </c>
    </row>
    <row r="16" customFormat="false" ht="14.5" hidden="false" customHeight="false" outlineLevel="0" collapsed="false">
      <c r="A16" s="1" t="n">
        <v>50</v>
      </c>
      <c r="B16" s="1" t="n">
        <v>29</v>
      </c>
      <c r="C16" s="1" t="n">
        <v>84</v>
      </c>
      <c r="D16" s="1" t="n">
        <v>137</v>
      </c>
      <c r="N16" s="1" t="n">
        <v>50</v>
      </c>
      <c r="O16" s="9" t="n">
        <v>0.952757805585861</v>
      </c>
      <c r="P16" s="9" t="n">
        <v>0.796767145395279</v>
      </c>
      <c r="Q16" s="9" t="n">
        <v>0.89598885178566</v>
      </c>
      <c r="R16" s="9" t="n">
        <v>0.92328679561615</v>
      </c>
      <c r="S16" s="9" t="n">
        <v>0.870011359453201</v>
      </c>
      <c r="T16" s="9" t="n">
        <v>0.907036274671555</v>
      </c>
      <c r="U16" s="9" t="n">
        <v>0.916346281766892</v>
      </c>
      <c r="V16" s="9" t="n">
        <v>0.91496005654335</v>
      </c>
      <c r="W16" s="9" t="n">
        <v>0.89905110001564</v>
      </c>
      <c r="X16" s="9" t="n">
        <v>0.865259647369385</v>
      </c>
      <c r="AA16" s="1" t="n">
        <v>50</v>
      </c>
      <c r="AB16" s="1" t="n">
        <v>19</v>
      </c>
      <c r="AC16" s="1" t="n">
        <v>100.5</v>
      </c>
      <c r="AD16" s="1" t="n">
        <v>60.5</v>
      </c>
      <c r="AE16" s="1" t="n">
        <v>34</v>
      </c>
      <c r="AF16" s="1" t="n">
        <v>82</v>
      </c>
      <c r="AG16" s="1" t="n">
        <v>59</v>
      </c>
      <c r="AH16" s="1" t="n">
        <v>46</v>
      </c>
      <c r="AI16" s="1" t="n">
        <v>64.5</v>
      </c>
      <c r="AJ16" s="1" t="n">
        <v>37.5</v>
      </c>
      <c r="AK16" s="1" t="n">
        <v>84</v>
      </c>
    </row>
    <row r="17" customFormat="false" ht="14.5" hidden="false" customHeight="false" outlineLevel="0" collapsed="false">
      <c r="A17" s="1" t="n">
        <v>60</v>
      </c>
      <c r="B17" s="1" t="n">
        <v>29.5</v>
      </c>
      <c r="C17" s="1" t="n">
        <v>99</v>
      </c>
      <c r="D17" s="1" t="n">
        <v>117.5</v>
      </c>
      <c r="N17" s="1" t="n">
        <v>60</v>
      </c>
      <c r="O17" s="9" t="n">
        <v>0.955813467502594</v>
      </c>
      <c r="P17" s="9" t="n">
        <v>0.833087831735611</v>
      </c>
      <c r="Q17" s="9" t="n">
        <v>0.927340418100357</v>
      </c>
      <c r="R17" s="9" t="n">
        <v>0.946554243564606</v>
      </c>
      <c r="S17" s="9" t="n">
        <v>0.873933166265488</v>
      </c>
      <c r="T17" s="9" t="n">
        <v>0.868757456541061</v>
      </c>
      <c r="U17" s="9" t="n">
        <v>0.880261838436127</v>
      </c>
      <c r="V17" s="9" t="n">
        <v>0.869091689586639</v>
      </c>
      <c r="W17" s="9" t="n">
        <v>0.819653481245041</v>
      </c>
      <c r="X17" s="9" t="n">
        <v>0.873599708080292</v>
      </c>
      <c r="AA17" s="1" t="n">
        <v>60</v>
      </c>
      <c r="AB17" s="1" t="n">
        <v>21.5</v>
      </c>
      <c r="AC17" s="1" t="n">
        <v>90</v>
      </c>
      <c r="AD17" s="1" t="n">
        <v>62</v>
      </c>
      <c r="AE17" s="1" t="n">
        <v>27</v>
      </c>
      <c r="AF17" s="1" t="n">
        <v>91</v>
      </c>
      <c r="AG17" s="1" t="n">
        <v>83.5</v>
      </c>
      <c r="AH17" s="1" t="n">
        <v>103</v>
      </c>
      <c r="AI17" s="1" t="n">
        <v>74</v>
      </c>
      <c r="AJ17" s="1" t="n">
        <v>73</v>
      </c>
      <c r="AK17" s="1" t="n">
        <v>99</v>
      </c>
    </row>
    <row r="18" customFormat="false" ht="14.5" hidden="false" customHeight="false" outlineLevel="0" collapsed="false">
      <c r="A18" s="1" t="n">
        <v>70</v>
      </c>
      <c r="B18" s="1" t="n">
        <v>38.5</v>
      </c>
      <c r="C18" s="1" t="n">
        <v>112</v>
      </c>
      <c r="D18" s="1" t="n">
        <v>127.5</v>
      </c>
      <c r="N18" s="1" t="n">
        <v>70</v>
      </c>
      <c r="O18" s="9" t="n">
        <v>0.945579022169113</v>
      </c>
      <c r="P18" s="9" t="n">
        <v>0.803884536027908</v>
      </c>
      <c r="Q18" s="9" t="n">
        <v>0.831451743841171</v>
      </c>
      <c r="R18" s="9" t="n">
        <v>0.893957078456879</v>
      </c>
      <c r="S18" s="9" t="n">
        <v>0.870850145816803</v>
      </c>
      <c r="T18" s="9" t="n">
        <v>0.853404402732849</v>
      </c>
      <c r="U18" s="9" t="n">
        <v>0.79876846075058</v>
      </c>
      <c r="V18" s="9" t="n">
        <v>0.847092986106873</v>
      </c>
      <c r="W18" s="9" t="n">
        <v>0.870736211538315</v>
      </c>
      <c r="X18" s="9" t="n">
        <v>0.883255928754807</v>
      </c>
      <c r="AA18" s="1" t="n">
        <v>70</v>
      </c>
      <c r="AB18" s="1" t="n">
        <v>40.5</v>
      </c>
      <c r="AC18" s="1" t="n">
        <v>102</v>
      </c>
      <c r="AD18" s="1" t="n">
        <v>123</v>
      </c>
      <c r="AE18" s="1" t="n">
        <v>68</v>
      </c>
      <c r="AF18" s="1" t="n">
        <v>94.5</v>
      </c>
      <c r="AG18" s="1" t="n">
        <v>83</v>
      </c>
      <c r="AH18" s="1" t="n">
        <v>103.5</v>
      </c>
      <c r="AI18" s="1" t="n">
        <v>77.5</v>
      </c>
      <c r="AJ18" s="1" t="n">
        <v>72.5</v>
      </c>
      <c r="AK18" s="1" t="n">
        <v>112</v>
      </c>
    </row>
    <row r="19" customFormat="false" ht="14.5" hidden="false" customHeight="false" outlineLevel="0" collapsed="false">
      <c r="A19" s="1" t="n">
        <v>80</v>
      </c>
      <c r="B19" s="1" t="n">
        <v>34.5</v>
      </c>
      <c r="C19" s="1" t="n">
        <v>99</v>
      </c>
      <c r="D19" s="1" t="n">
        <v>119</v>
      </c>
      <c r="N19" s="1" t="n">
        <v>80</v>
      </c>
      <c r="O19" s="9" t="n">
        <v>0.945268362760544</v>
      </c>
      <c r="P19" s="9" t="n">
        <v>0.836171984672546</v>
      </c>
      <c r="Q19" s="9" t="n">
        <v>0.795780897140503</v>
      </c>
      <c r="R19" s="9" t="n">
        <v>0.93188813328743</v>
      </c>
      <c r="S19" s="9" t="n">
        <v>0.779660373926163</v>
      </c>
      <c r="T19" s="9" t="n">
        <v>0.924313515424728</v>
      </c>
      <c r="U19" s="9" t="n">
        <v>0.747349262237549</v>
      </c>
      <c r="V19" s="9" t="n">
        <v>0.899643629789352</v>
      </c>
      <c r="W19" s="9" t="n">
        <v>0.807160675525665</v>
      </c>
      <c r="X19" s="9" t="n">
        <v>0.883333146572113</v>
      </c>
      <c r="AA19" s="1" t="n">
        <v>80</v>
      </c>
      <c r="AB19" s="1" t="n">
        <v>43.5</v>
      </c>
      <c r="AC19" s="1" t="n">
        <v>96.5</v>
      </c>
      <c r="AD19" s="1" t="n">
        <v>117.5</v>
      </c>
      <c r="AE19" s="1" t="n">
        <v>33</v>
      </c>
      <c r="AF19" s="1" t="n">
        <v>103.5</v>
      </c>
      <c r="AG19" s="1" t="n">
        <v>60</v>
      </c>
      <c r="AH19" s="1" t="n">
        <v>114</v>
      </c>
      <c r="AI19" s="1" t="n">
        <v>86</v>
      </c>
      <c r="AJ19" s="1" t="n">
        <v>75.5</v>
      </c>
      <c r="AK19" s="1" t="n">
        <v>99</v>
      </c>
    </row>
    <row r="20" customFormat="false" ht="14.5" hidden="false" customHeight="false" outlineLevel="0" collapsed="false">
      <c r="A20" s="1" t="n">
        <v>90</v>
      </c>
      <c r="B20" s="1" t="n">
        <v>43</v>
      </c>
      <c r="C20" s="1" t="n">
        <v>112.5</v>
      </c>
      <c r="D20" s="1" t="n">
        <v>130</v>
      </c>
      <c r="N20" s="1" t="n">
        <v>90</v>
      </c>
      <c r="O20" s="9" t="n">
        <v>0.882262319326401</v>
      </c>
      <c r="P20" s="9" t="n">
        <v>0.921715259552002</v>
      </c>
      <c r="Q20" s="9" t="n">
        <v>0.801699906587601</v>
      </c>
      <c r="R20" s="9" t="n">
        <v>0.941557854413986</v>
      </c>
      <c r="S20" s="9" t="n">
        <v>0.810478538274765</v>
      </c>
      <c r="T20" s="9" t="n">
        <v>0.923183709383011</v>
      </c>
      <c r="U20" s="9" t="n">
        <v>0.671705961227417</v>
      </c>
      <c r="V20" s="9" t="n">
        <v>0.9122693836689</v>
      </c>
      <c r="W20" s="9" t="n">
        <v>0.770984053611755</v>
      </c>
      <c r="X20" s="9" t="n">
        <v>0.890754669904709</v>
      </c>
      <c r="AA20" s="1" t="n">
        <v>90</v>
      </c>
      <c r="AB20" s="1" t="n">
        <v>49.5</v>
      </c>
      <c r="AC20" s="1" t="n">
        <v>56.5</v>
      </c>
      <c r="AD20" s="1" t="n">
        <v>116</v>
      </c>
      <c r="AE20" s="1" t="n">
        <v>33</v>
      </c>
      <c r="AF20" s="1" t="n">
        <v>99</v>
      </c>
      <c r="AG20" s="1" t="n">
        <v>63</v>
      </c>
      <c r="AH20" s="1" t="n">
        <v>117.5</v>
      </c>
      <c r="AI20" s="1" t="n">
        <v>90</v>
      </c>
      <c r="AJ20" s="1" t="n">
        <v>97</v>
      </c>
      <c r="AK20" s="1" t="n">
        <v>112.5</v>
      </c>
    </row>
    <row r="21" customFormat="false" ht="14.5" hidden="false" customHeight="false" outlineLevel="0" collapsed="false">
      <c r="A21" s="1" t="n">
        <v>100</v>
      </c>
      <c r="B21" s="1" t="n">
        <v>69.5</v>
      </c>
      <c r="C21" s="1" t="n">
        <v>108.5</v>
      </c>
      <c r="D21" s="1" t="n">
        <v>128</v>
      </c>
      <c r="N21" s="1" t="n">
        <v>100</v>
      </c>
      <c r="O21" s="9" t="n">
        <v>0.821575343608856</v>
      </c>
      <c r="P21" s="9" t="n">
        <v>0.902780920267105</v>
      </c>
      <c r="Q21" s="9" t="n">
        <v>0.860392391681671</v>
      </c>
      <c r="R21" s="9" t="n">
        <v>0.901450961828232</v>
      </c>
      <c r="S21" s="9" t="n">
        <v>0.91217452287674</v>
      </c>
      <c r="T21" s="9" t="n">
        <v>0.881439685821533</v>
      </c>
      <c r="U21" s="9" t="n">
        <v>0.672727823257446</v>
      </c>
      <c r="V21" s="9" t="n">
        <v>0.909432530403137</v>
      </c>
      <c r="W21" s="9" t="n">
        <v>0.923096477985382</v>
      </c>
      <c r="X21" s="9" t="n">
        <v>0.88042089343071</v>
      </c>
      <c r="AA21" s="1" t="n">
        <v>100</v>
      </c>
      <c r="AB21" s="1" t="n">
        <v>67.5</v>
      </c>
      <c r="AC21" s="1" t="n">
        <v>60</v>
      </c>
      <c r="AD21" s="1" t="n">
        <v>111.5</v>
      </c>
      <c r="AE21" s="1" t="n">
        <v>47</v>
      </c>
      <c r="AF21" s="1" t="n">
        <v>92.5</v>
      </c>
      <c r="AG21" s="1" t="n">
        <v>84.5</v>
      </c>
      <c r="AH21" s="1" t="n">
        <v>114</v>
      </c>
      <c r="AI21" s="1" t="n">
        <v>87.5</v>
      </c>
      <c r="AJ21" s="1" t="n">
        <v>62.5</v>
      </c>
      <c r="AK21" s="1" t="n">
        <v>108.5</v>
      </c>
    </row>
    <row r="22" customFormat="false" ht="14.5" hidden="false" customHeight="false" outlineLevel="0" collapsed="false">
      <c r="A22" s="1" t="n">
        <v>200</v>
      </c>
      <c r="B22" s="1" t="n">
        <v>59</v>
      </c>
      <c r="C22" s="1" t="n">
        <v>88</v>
      </c>
      <c r="D22" s="1" t="n">
        <v>98</v>
      </c>
      <c r="N22" s="1" t="n">
        <v>200</v>
      </c>
      <c r="O22" s="9" t="n">
        <v>0.802271097898483</v>
      </c>
      <c r="P22" s="9" t="n">
        <v>0.783687293529511</v>
      </c>
      <c r="Q22" s="9" t="n">
        <v>0.849926888942719</v>
      </c>
      <c r="R22" s="9" t="n">
        <v>0.864603877067566</v>
      </c>
      <c r="S22" s="9" t="n">
        <v>0.844171583652496</v>
      </c>
      <c r="T22" s="9" t="n">
        <v>0.853558719158173</v>
      </c>
      <c r="U22" s="9" t="n">
        <v>0.877435952425003</v>
      </c>
      <c r="V22" s="9" t="n">
        <v>0.786831885576248</v>
      </c>
      <c r="W22" s="9" t="n">
        <v>0.834285289049149</v>
      </c>
      <c r="X22" s="9" t="n">
        <v>0.753594160079956</v>
      </c>
      <c r="AA22" s="1" t="n">
        <v>200</v>
      </c>
      <c r="AB22" s="1" t="n">
        <v>64.5</v>
      </c>
      <c r="AC22" s="1" t="n">
        <v>78</v>
      </c>
      <c r="AD22" s="1" t="n">
        <v>115.5</v>
      </c>
      <c r="AE22" s="1" t="n">
        <v>60.5</v>
      </c>
      <c r="AF22" s="1" t="n">
        <v>86</v>
      </c>
      <c r="AG22" s="1" t="n">
        <v>80.5</v>
      </c>
      <c r="AH22" s="1" t="n">
        <v>91</v>
      </c>
      <c r="AI22" s="1" t="n">
        <v>92.5</v>
      </c>
      <c r="AJ22" s="1" t="n">
        <v>90</v>
      </c>
      <c r="AK22" s="1" t="n">
        <v>88</v>
      </c>
    </row>
    <row r="23" customFormat="false" ht="14.5" hidden="false" customHeight="false" outlineLevel="0" collapsed="false">
      <c r="A23" s="1" t="n">
        <v>300</v>
      </c>
      <c r="B23" s="1" t="n">
        <v>31</v>
      </c>
      <c r="C23" s="1" t="n">
        <v>60.5</v>
      </c>
      <c r="D23" s="1" t="n">
        <v>102.5</v>
      </c>
      <c r="N23" s="1" t="n">
        <v>300</v>
      </c>
      <c r="O23" s="9" t="n">
        <v>0.77146190404892</v>
      </c>
      <c r="P23" s="9" t="n">
        <v>0.728073805570602</v>
      </c>
      <c r="Q23" s="9" t="n">
        <v>0.74112743139267</v>
      </c>
      <c r="R23" s="9" t="n">
        <v>0.726212114095688</v>
      </c>
      <c r="S23" s="9" t="n">
        <v>0.866579860448837</v>
      </c>
      <c r="T23" s="9" t="n">
        <v>0.687053024768829</v>
      </c>
      <c r="U23" s="9" t="n">
        <v>0.760494560003281</v>
      </c>
      <c r="V23" s="9" t="n">
        <v>0.853513985872269</v>
      </c>
      <c r="W23" s="9" t="n">
        <v>0.613199442625046</v>
      </c>
      <c r="X23" s="9" t="n">
        <v>0.766621500253677</v>
      </c>
      <c r="AA23" s="1" t="n">
        <v>300</v>
      </c>
      <c r="AB23" s="1" t="n">
        <v>36</v>
      </c>
      <c r="AC23" s="1" t="n">
        <v>82</v>
      </c>
      <c r="AD23" s="1" t="n">
        <v>67</v>
      </c>
      <c r="AE23" s="1" t="n">
        <v>58.5</v>
      </c>
      <c r="AF23" s="1" t="n">
        <v>51.5</v>
      </c>
      <c r="AG23" s="1" t="n">
        <v>59.5</v>
      </c>
      <c r="AH23" s="1" t="n">
        <v>56</v>
      </c>
      <c r="AI23" s="1" t="n">
        <v>45</v>
      </c>
      <c r="AJ23" s="1" t="n">
        <v>59.5</v>
      </c>
      <c r="AK23" s="1" t="n">
        <v>60.5</v>
      </c>
    </row>
    <row r="24" customFormat="false" ht="14.5" hidden="false" customHeight="false" outlineLevel="0" collapsed="false">
      <c r="A24" s="1" t="n">
        <v>400</v>
      </c>
      <c r="B24" s="1" t="n">
        <v>32</v>
      </c>
      <c r="C24" s="1" t="n">
        <v>38</v>
      </c>
      <c r="D24" s="1" t="n">
        <v>61</v>
      </c>
      <c r="N24" s="1" t="n">
        <v>400</v>
      </c>
      <c r="O24" s="9" t="n">
        <v>0.735331028699875</v>
      </c>
      <c r="P24" s="9" t="n">
        <v>0.653560429811478</v>
      </c>
      <c r="Q24" s="9" t="n">
        <v>0.757066696882248</v>
      </c>
      <c r="R24" s="9" t="n">
        <v>0.668334245681763</v>
      </c>
      <c r="S24" s="9" t="n">
        <v>0.732518821954727</v>
      </c>
      <c r="T24" s="9" t="n">
        <v>0.658055782318115</v>
      </c>
      <c r="U24" s="9" t="n">
        <v>0.730302810668945</v>
      </c>
      <c r="V24" s="9" t="n">
        <v>0.667797148227692</v>
      </c>
      <c r="W24" s="9" t="n">
        <v>0.783649027347565</v>
      </c>
      <c r="X24" s="9" t="n">
        <v>0.736659318208695</v>
      </c>
      <c r="AA24" s="1" t="n">
        <v>400</v>
      </c>
      <c r="AB24" s="1" t="n">
        <v>34.5</v>
      </c>
      <c r="AC24" s="1" t="n">
        <v>58</v>
      </c>
      <c r="AD24" s="1" t="n">
        <v>30</v>
      </c>
      <c r="AE24" s="1" t="n">
        <v>44</v>
      </c>
      <c r="AF24" s="1" t="n">
        <v>31</v>
      </c>
      <c r="AG24" s="1" t="n">
        <v>60</v>
      </c>
      <c r="AH24" s="1" t="n">
        <v>56</v>
      </c>
      <c r="AI24" s="1" t="n">
        <v>37</v>
      </c>
      <c r="AJ24" s="1" t="n">
        <v>47</v>
      </c>
      <c r="AK24" s="1" t="n">
        <v>38</v>
      </c>
    </row>
    <row r="25" customFormat="false" ht="14.5" hidden="false" customHeight="false" outlineLevel="0" collapsed="false">
      <c r="A25" s="1" t="n">
        <v>500</v>
      </c>
      <c r="B25" s="1" t="n">
        <v>33.5</v>
      </c>
      <c r="C25" s="1" t="n">
        <v>39</v>
      </c>
      <c r="D25" s="1" t="n">
        <v>50</v>
      </c>
      <c r="N25" s="1" t="n">
        <v>500</v>
      </c>
      <c r="O25" s="9" t="n">
        <v>0.627265900373459</v>
      </c>
      <c r="P25" s="9" t="n">
        <v>0.777527898550034</v>
      </c>
      <c r="Q25" s="9" t="n">
        <v>0.746861875057221</v>
      </c>
      <c r="R25" s="9" t="n">
        <v>0.691656202077866</v>
      </c>
      <c r="S25" s="9" t="n">
        <v>0.468725621700287</v>
      </c>
      <c r="T25" s="9" t="n">
        <v>0.658338636159897</v>
      </c>
      <c r="U25" s="9" t="n">
        <v>0.718130111694336</v>
      </c>
      <c r="V25" s="9" t="n">
        <v>0.605809599161148</v>
      </c>
      <c r="W25" s="9" t="n">
        <v>0.580065250396729</v>
      </c>
      <c r="X25" s="9" t="n">
        <v>0.778849899768829</v>
      </c>
      <c r="AA25" s="1" t="n">
        <v>500</v>
      </c>
      <c r="AB25" s="1" t="n">
        <v>26</v>
      </c>
      <c r="AC25" s="1" t="n">
        <v>51.5</v>
      </c>
      <c r="AD25" s="1" t="n">
        <v>35</v>
      </c>
      <c r="AE25" s="1" t="n">
        <v>46</v>
      </c>
      <c r="AF25" s="1" t="n">
        <v>25</v>
      </c>
      <c r="AG25" s="1" t="n">
        <v>48.5</v>
      </c>
      <c r="AH25" s="1" t="n">
        <v>43</v>
      </c>
      <c r="AI25" s="1" t="n">
        <v>33.5</v>
      </c>
      <c r="AJ25" s="1" t="n">
        <v>45</v>
      </c>
      <c r="AK25" s="1" t="n">
        <v>39</v>
      </c>
    </row>
    <row r="26" customFormat="false" ht="14.5" hidden="false" customHeight="false" outlineLevel="0" collapsed="false">
      <c r="A26" s="1" t="n">
        <v>600</v>
      </c>
      <c r="B26" s="1" t="n">
        <v>30</v>
      </c>
      <c r="C26" s="1" t="n">
        <v>34.5</v>
      </c>
      <c r="D26" s="1" t="n">
        <v>41</v>
      </c>
      <c r="N26" s="1" t="n">
        <v>600</v>
      </c>
      <c r="O26" s="9" t="n">
        <v>0.418214797973633</v>
      </c>
      <c r="P26" s="9" t="n">
        <v>0.687330603599548</v>
      </c>
      <c r="Q26" s="9" t="n">
        <v>0.481784209609032</v>
      </c>
      <c r="R26" s="9" t="n">
        <v>0.544848740100861</v>
      </c>
      <c r="S26" s="9" t="n">
        <v>0.385624080896378</v>
      </c>
      <c r="T26" s="9" t="n">
        <v>0.768473207950592</v>
      </c>
      <c r="U26" s="9" t="n">
        <v>0.781844049692154</v>
      </c>
      <c r="V26" s="9" t="n">
        <v>0.545036107301712</v>
      </c>
      <c r="W26" s="9" t="n">
        <v>0.518869698047638</v>
      </c>
      <c r="X26" s="9" t="n">
        <v>0.59286904335022</v>
      </c>
      <c r="AA26" s="1" t="n">
        <v>600</v>
      </c>
      <c r="AB26" s="1" t="n">
        <v>22</v>
      </c>
      <c r="AC26" s="1" t="n">
        <v>37</v>
      </c>
      <c r="AD26" s="1" t="n">
        <v>24</v>
      </c>
      <c r="AE26" s="1" t="n">
        <v>39</v>
      </c>
      <c r="AF26" s="1" t="n">
        <v>23</v>
      </c>
      <c r="AG26" s="1" t="n">
        <v>50</v>
      </c>
      <c r="AH26" s="1" t="n">
        <v>41</v>
      </c>
      <c r="AI26" s="1" t="n">
        <v>25</v>
      </c>
      <c r="AJ26" s="1" t="n">
        <v>37</v>
      </c>
      <c r="AK26" s="1" t="n">
        <v>34.5</v>
      </c>
    </row>
    <row r="27" customFormat="false" ht="14.5" hidden="false" customHeight="false" outlineLevel="0" collapsed="false">
      <c r="A27" s="1" t="n">
        <v>700</v>
      </c>
      <c r="B27" s="1" t="n">
        <v>25</v>
      </c>
      <c r="C27" s="1" t="n">
        <v>27</v>
      </c>
      <c r="D27" s="1" t="n">
        <v>29</v>
      </c>
      <c r="N27" s="1" t="n">
        <v>700</v>
      </c>
      <c r="O27" s="9" t="n">
        <v>0.302905037999153</v>
      </c>
      <c r="P27" s="9" t="n">
        <v>0.479991003870964</v>
      </c>
      <c r="Q27" s="9" t="n">
        <v>0.431752428412437</v>
      </c>
      <c r="R27" s="9" t="n">
        <v>0.494553059339523</v>
      </c>
      <c r="S27" s="9" t="n">
        <v>0.28592523932457</v>
      </c>
      <c r="T27" s="9" t="n">
        <v>0.700909346342087</v>
      </c>
      <c r="U27" s="9" t="n">
        <v>0.659938961267471</v>
      </c>
      <c r="V27" s="9" t="n">
        <v>0.384937539696693</v>
      </c>
      <c r="W27" s="9" t="n">
        <v>0.497367799282074</v>
      </c>
      <c r="X27" s="9" t="n">
        <v>0.491476848721504</v>
      </c>
      <c r="AA27" s="1" t="n">
        <v>700</v>
      </c>
      <c r="AB27" s="1" t="n">
        <v>19</v>
      </c>
      <c r="AC27" s="1" t="n">
        <v>30</v>
      </c>
      <c r="AD27" s="1" t="n">
        <v>21</v>
      </c>
      <c r="AE27" s="1" t="n">
        <v>31</v>
      </c>
      <c r="AF27" s="1" t="n">
        <v>21</v>
      </c>
      <c r="AG27" s="1" t="n">
        <v>35</v>
      </c>
      <c r="AH27" s="1" t="n">
        <v>34</v>
      </c>
      <c r="AI27" s="1" t="n">
        <v>23</v>
      </c>
      <c r="AJ27" s="1" t="n">
        <v>33</v>
      </c>
      <c r="AK27" s="1" t="n">
        <v>27</v>
      </c>
    </row>
    <row r="28" customFormat="false" ht="14.5" hidden="false" customHeight="false" outlineLevel="0" collapsed="false">
      <c r="A28" s="1" t="n">
        <v>800</v>
      </c>
      <c r="B28" s="1" t="n">
        <v>20</v>
      </c>
      <c r="C28" s="1" t="n">
        <v>23</v>
      </c>
      <c r="D28" s="1" t="n">
        <v>25</v>
      </c>
      <c r="N28" s="1" t="n">
        <v>800</v>
      </c>
      <c r="O28" s="9" t="n">
        <v>0.236155457794666</v>
      </c>
      <c r="P28" s="9" t="n">
        <v>0.393017962574959</v>
      </c>
      <c r="Q28" s="9" t="n">
        <v>0.340215757489204</v>
      </c>
      <c r="R28" s="9" t="n">
        <v>0.356050476431847</v>
      </c>
      <c r="S28" s="9" t="n">
        <v>0.202699244022369</v>
      </c>
      <c r="T28" s="9" t="n">
        <v>0.50907826423645</v>
      </c>
      <c r="U28" s="9" t="n">
        <v>0.526459991931915</v>
      </c>
      <c r="V28" s="9" t="n">
        <v>0.273866549134254</v>
      </c>
      <c r="W28" s="9" t="n">
        <v>0.324542656540871</v>
      </c>
      <c r="X28" s="9" t="n">
        <v>0.385701805353165</v>
      </c>
      <c r="AA28" s="1" t="n">
        <v>800</v>
      </c>
      <c r="AB28" s="1" t="n">
        <v>17</v>
      </c>
      <c r="AC28" s="1" t="n">
        <v>22.5</v>
      </c>
      <c r="AD28" s="1" t="n">
        <v>20</v>
      </c>
      <c r="AE28" s="1" t="n">
        <v>23</v>
      </c>
      <c r="AF28" s="1" t="n">
        <v>19</v>
      </c>
      <c r="AG28" s="1" t="n">
        <v>25</v>
      </c>
      <c r="AH28" s="1" t="n">
        <v>25</v>
      </c>
      <c r="AI28" s="1" t="n">
        <v>18</v>
      </c>
      <c r="AJ28" s="1" t="n">
        <v>22</v>
      </c>
      <c r="AK28" s="1" t="n">
        <v>23</v>
      </c>
    </row>
    <row r="29" customFormat="false" ht="14.5" hidden="false" customHeight="false" outlineLevel="0" collapsed="false">
      <c r="A29" s="1" t="n">
        <v>900</v>
      </c>
      <c r="B29" s="1" t="n">
        <v>19</v>
      </c>
      <c r="C29" s="1" t="n">
        <v>22</v>
      </c>
      <c r="D29" s="1" t="n">
        <v>26.5</v>
      </c>
      <c r="N29" s="1" t="n">
        <v>900</v>
      </c>
      <c r="O29" s="9" t="n">
        <v>0.221139505505562</v>
      </c>
      <c r="P29" s="9" t="n">
        <v>0.279858022928238</v>
      </c>
      <c r="Q29" s="9" t="n">
        <v>0.215651974081993</v>
      </c>
      <c r="R29" s="9" t="n">
        <v>0.298224881291389</v>
      </c>
      <c r="S29" s="9" t="n">
        <v>0.20434758067131</v>
      </c>
      <c r="T29" s="9" t="n">
        <v>0.38321878015995</v>
      </c>
      <c r="U29" s="9" t="n">
        <v>0.454792886972427</v>
      </c>
      <c r="V29" s="9" t="n">
        <v>0.242069445550442</v>
      </c>
      <c r="W29" s="9" t="n">
        <v>0.247233584523201</v>
      </c>
      <c r="X29" s="9" t="n">
        <v>0.309110805392265</v>
      </c>
      <c r="AA29" s="1" t="n">
        <v>900</v>
      </c>
      <c r="AB29" s="1" t="n">
        <v>17</v>
      </c>
      <c r="AC29" s="1" t="n">
        <v>20</v>
      </c>
      <c r="AD29" s="1" t="n">
        <v>19</v>
      </c>
      <c r="AE29" s="1" t="n">
        <v>18</v>
      </c>
      <c r="AF29" s="1" t="n">
        <v>19.5</v>
      </c>
      <c r="AG29" s="1" t="n">
        <v>22</v>
      </c>
      <c r="AH29" s="1" t="n">
        <v>22</v>
      </c>
      <c r="AI29" s="1" t="n">
        <v>19.5</v>
      </c>
      <c r="AJ29" s="1" t="n">
        <v>19</v>
      </c>
      <c r="AK29" s="1" t="n">
        <v>22</v>
      </c>
    </row>
    <row r="30" customFormat="false" ht="14.5" hidden="false" customHeight="false" outlineLevel="0" collapsed="false">
      <c r="A30" s="1" t="n">
        <v>1000</v>
      </c>
      <c r="B30" s="1" t="n">
        <v>16</v>
      </c>
      <c r="C30" s="1" t="n">
        <v>18</v>
      </c>
      <c r="D30" s="1" t="n">
        <v>21.5</v>
      </c>
      <c r="N30" s="1" t="n">
        <v>1000</v>
      </c>
      <c r="O30" s="9" t="n">
        <v>0.221058271825314</v>
      </c>
      <c r="P30" s="9" t="n">
        <v>0.22002986818552</v>
      </c>
      <c r="Q30" s="9" t="n">
        <v>0.211455829441547</v>
      </c>
      <c r="R30" s="9" t="n">
        <v>0.250818088650703</v>
      </c>
      <c r="S30" s="9" t="n">
        <v>0.210493192076683</v>
      </c>
      <c r="T30" s="9" t="n">
        <v>0.301624298095703</v>
      </c>
      <c r="U30" s="9" t="n">
        <v>0.389110937714577</v>
      </c>
      <c r="V30" s="9" t="n">
        <v>0.208403699100018</v>
      </c>
      <c r="W30" s="9" t="n">
        <v>0.23350065946579</v>
      </c>
      <c r="X30" s="9" t="n">
        <v>0.245087958872318</v>
      </c>
      <c r="AA30" s="1" t="n">
        <v>1000</v>
      </c>
      <c r="AB30" s="1" t="n">
        <v>17</v>
      </c>
      <c r="AC30" s="1" t="n">
        <v>19</v>
      </c>
      <c r="AD30" s="1" t="n">
        <v>18</v>
      </c>
      <c r="AE30" s="1" t="n">
        <v>19</v>
      </c>
      <c r="AF30" s="1" t="n">
        <v>20</v>
      </c>
      <c r="AG30" s="1" t="n">
        <v>21</v>
      </c>
      <c r="AH30" s="1" t="n">
        <v>19</v>
      </c>
      <c r="AI30" s="1" t="n">
        <v>19</v>
      </c>
      <c r="AJ30" s="1" t="n">
        <v>20</v>
      </c>
      <c r="AK30" s="1" t="n">
        <v>18</v>
      </c>
    </row>
    <row r="31" customFormat="false" ht="14.5" hidden="false" customHeight="false" outlineLevel="0" collapsed="false">
      <c r="A31" s="1" t="n">
        <v>2000</v>
      </c>
      <c r="B31" s="1" t="n">
        <v>17</v>
      </c>
      <c r="C31" s="1" t="n">
        <v>19</v>
      </c>
      <c r="D31" s="1" t="n">
        <v>22.5</v>
      </c>
      <c r="N31" s="1" t="n">
        <v>2000</v>
      </c>
      <c r="O31" s="9" t="n">
        <v>0.207455657422543</v>
      </c>
      <c r="P31" s="9" t="n">
        <v>0.181394748389721</v>
      </c>
      <c r="Q31" s="9" t="n">
        <v>0.196116052567959</v>
      </c>
      <c r="R31" s="9" t="n">
        <v>0.20850583165884</v>
      </c>
      <c r="S31" s="9" t="n">
        <v>0.221284329891205</v>
      </c>
      <c r="T31" s="9" t="n">
        <v>0.202063806355</v>
      </c>
      <c r="U31" s="9" t="n">
        <v>0.210384331643581</v>
      </c>
      <c r="V31" s="9" t="n">
        <v>0.185115933418274</v>
      </c>
      <c r="W31" s="9" t="n">
        <v>0.165116809308529</v>
      </c>
      <c r="X31" s="9" t="n">
        <v>0.182514235377312</v>
      </c>
      <c r="AA31" s="1" t="n">
        <v>2000</v>
      </c>
      <c r="AB31" s="1" t="n">
        <v>16</v>
      </c>
      <c r="AC31" s="1" t="n">
        <v>18</v>
      </c>
      <c r="AD31" s="1" t="n">
        <v>16</v>
      </c>
      <c r="AE31" s="1" t="n">
        <v>18</v>
      </c>
      <c r="AF31" s="1" t="n">
        <v>18</v>
      </c>
      <c r="AG31" s="1" t="n">
        <v>19</v>
      </c>
      <c r="AH31" s="1" t="n">
        <v>17</v>
      </c>
      <c r="AI31" s="1" t="n">
        <v>16</v>
      </c>
      <c r="AJ31" s="1" t="n">
        <v>18</v>
      </c>
      <c r="AK31" s="1" t="n">
        <v>19</v>
      </c>
    </row>
    <row r="32" customFormat="false" ht="14.5" hidden="false" customHeight="false" outlineLevel="0" collapsed="false">
      <c r="A32" s="1" t="n">
        <v>3000</v>
      </c>
      <c r="B32" s="1" t="n">
        <v>17.5</v>
      </c>
      <c r="C32" s="1" t="n">
        <v>19</v>
      </c>
      <c r="D32" s="1" t="n">
        <v>23.5</v>
      </c>
      <c r="N32" s="1" t="n">
        <v>3000</v>
      </c>
      <c r="O32" s="9" t="n">
        <v>0.205158486962318</v>
      </c>
      <c r="P32" s="9" t="n">
        <v>0.182206474244595</v>
      </c>
      <c r="Q32" s="9" t="n">
        <v>0.20759441703558</v>
      </c>
      <c r="R32" s="9" t="n">
        <v>0.195040076971054</v>
      </c>
      <c r="S32" s="9" t="n">
        <v>0.193151906132698</v>
      </c>
      <c r="T32" s="9" t="n">
        <v>0.188059434294701</v>
      </c>
      <c r="U32" s="9" t="n">
        <v>0.207271218299866</v>
      </c>
      <c r="V32" s="9" t="n">
        <v>0.185043938457966</v>
      </c>
      <c r="W32" s="9" t="n">
        <v>0.164153873920441</v>
      </c>
      <c r="X32" s="9" t="n">
        <v>0.183968551456928</v>
      </c>
      <c r="AA32" s="1" t="n">
        <v>3000</v>
      </c>
      <c r="AB32" s="1" t="n">
        <v>16</v>
      </c>
      <c r="AC32" s="1" t="n">
        <v>17</v>
      </c>
      <c r="AD32" s="1" t="n">
        <v>16</v>
      </c>
      <c r="AE32" s="1" t="n">
        <v>18</v>
      </c>
      <c r="AF32" s="1" t="n">
        <v>18.5</v>
      </c>
      <c r="AG32" s="1" t="n">
        <v>18</v>
      </c>
      <c r="AH32" s="1" t="n">
        <v>17</v>
      </c>
      <c r="AI32" s="1" t="n">
        <v>16</v>
      </c>
      <c r="AJ32" s="1" t="n">
        <v>16.5</v>
      </c>
      <c r="AK32" s="1" t="n">
        <v>19</v>
      </c>
    </row>
    <row r="33" customFormat="false" ht="14.5" hidden="false" customHeight="false" outlineLevel="0" collapsed="false">
      <c r="A33" s="1" t="n">
        <v>4000</v>
      </c>
      <c r="B33" s="1" t="n">
        <v>15</v>
      </c>
      <c r="C33" s="1" t="n">
        <v>17</v>
      </c>
      <c r="D33" s="1" t="n">
        <v>25.5</v>
      </c>
      <c r="N33" s="1" t="n">
        <v>4000</v>
      </c>
      <c r="O33" s="9" t="n">
        <v>0.20320188999176</v>
      </c>
      <c r="P33" s="9" t="n">
        <v>0.183093786239624</v>
      </c>
      <c r="Q33" s="9" t="n">
        <v>0.203916795551777</v>
      </c>
      <c r="R33" s="9" t="n">
        <v>0.195040076971054</v>
      </c>
      <c r="S33" s="9" t="n">
        <v>0.187810562551022</v>
      </c>
      <c r="T33" s="9" t="n">
        <v>0.185218311846256</v>
      </c>
      <c r="U33" s="9" t="n">
        <v>0.206994608044624</v>
      </c>
      <c r="V33" s="9" t="n">
        <v>0.185043938457966</v>
      </c>
      <c r="W33" s="9" t="n">
        <v>0.164356634020805</v>
      </c>
      <c r="X33" s="9" t="n">
        <v>0.182945474982262</v>
      </c>
      <c r="AA33" s="1" t="n">
        <v>4000</v>
      </c>
      <c r="AB33" s="1" t="n">
        <v>16</v>
      </c>
      <c r="AC33" s="1" t="n">
        <v>17</v>
      </c>
      <c r="AD33" s="1" t="n">
        <v>16</v>
      </c>
      <c r="AE33" s="1" t="n">
        <v>18</v>
      </c>
      <c r="AF33" s="1" t="n">
        <v>18</v>
      </c>
      <c r="AG33" s="1" t="n">
        <v>17</v>
      </c>
      <c r="AH33" s="1" t="n">
        <v>17</v>
      </c>
      <c r="AI33" s="1" t="n">
        <v>16</v>
      </c>
      <c r="AJ33" s="1" t="n">
        <v>16.5</v>
      </c>
      <c r="AK33" s="1" t="n">
        <v>17</v>
      </c>
    </row>
    <row r="34" customFormat="false" ht="14.5" hidden="false" customHeight="false" outlineLevel="0" collapsed="false">
      <c r="A34" s="1" t="n">
        <v>5000</v>
      </c>
      <c r="B34" s="1" t="n">
        <v>15.5</v>
      </c>
      <c r="C34" s="1" t="n">
        <v>17</v>
      </c>
      <c r="D34" s="1" t="n">
        <v>28.5</v>
      </c>
      <c r="N34" s="1" t="n">
        <v>5000</v>
      </c>
      <c r="O34" s="9" t="n">
        <v>0.20320188999176</v>
      </c>
      <c r="P34" s="9" t="n">
        <v>0.183093786239624</v>
      </c>
      <c r="Q34" s="9" t="n">
        <v>0.20320188999176</v>
      </c>
      <c r="R34" s="9" t="n">
        <v>0.19354984909296</v>
      </c>
      <c r="S34" s="9" t="n">
        <v>0.185462839901447</v>
      </c>
      <c r="T34" s="9" t="n">
        <v>0.185218311846256</v>
      </c>
      <c r="U34" s="9" t="n">
        <v>0.20320188999176</v>
      </c>
      <c r="V34" s="9" t="n">
        <v>0.184305727481842</v>
      </c>
      <c r="W34" s="9" t="n">
        <v>0.159693084657192</v>
      </c>
      <c r="X34" s="9" t="n">
        <v>0.182769104838371</v>
      </c>
      <c r="AA34" s="1" t="n">
        <v>5000</v>
      </c>
      <c r="AB34" s="1" t="n">
        <v>16</v>
      </c>
      <c r="AC34" s="1" t="n">
        <v>17</v>
      </c>
      <c r="AD34" s="1" t="n">
        <v>16</v>
      </c>
      <c r="AE34" s="1" t="n">
        <v>18</v>
      </c>
      <c r="AF34" s="1" t="n">
        <v>16</v>
      </c>
      <c r="AG34" s="1" t="n">
        <v>16</v>
      </c>
      <c r="AH34" s="1" t="n">
        <v>16</v>
      </c>
      <c r="AI34" s="1" t="n">
        <v>16</v>
      </c>
      <c r="AJ34" s="1" t="n">
        <v>18</v>
      </c>
      <c r="AK34" s="1" t="n">
        <v>17</v>
      </c>
    </row>
    <row r="35" customFormat="false" ht="14.5" hidden="false" customHeight="false" outlineLevel="0" collapsed="false">
      <c r="A35" s="1" t="n">
        <v>6000</v>
      </c>
      <c r="B35" s="1" t="n">
        <v>16</v>
      </c>
      <c r="C35" s="1" t="n">
        <v>17</v>
      </c>
      <c r="D35" s="1" t="n">
        <v>33</v>
      </c>
      <c r="N35" s="1" t="n">
        <v>6000</v>
      </c>
      <c r="O35" s="9" t="n">
        <v>0.20320188999176</v>
      </c>
      <c r="P35" s="9" t="n">
        <v>0.182772643864155</v>
      </c>
      <c r="Q35" s="9" t="n">
        <v>0.20320188999176</v>
      </c>
      <c r="R35" s="9" t="n">
        <v>0.193435810506344</v>
      </c>
      <c r="S35" s="9" t="n">
        <v>0.185462839901447</v>
      </c>
      <c r="T35" s="9" t="n">
        <v>0.185218311846256</v>
      </c>
      <c r="U35" s="9" t="n">
        <v>0.20320188999176</v>
      </c>
      <c r="V35" s="9" t="n">
        <v>0.18409339338541</v>
      </c>
      <c r="W35" s="9" t="n">
        <v>0.161380521953106</v>
      </c>
      <c r="X35" s="9" t="n">
        <v>0.182923309504986</v>
      </c>
      <c r="AA35" s="1" t="n">
        <v>6000</v>
      </c>
      <c r="AB35" s="1" t="n">
        <v>16</v>
      </c>
      <c r="AC35" s="1" t="n">
        <v>17</v>
      </c>
      <c r="AD35" s="1" t="n">
        <v>16.5</v>
      </c>
      <c r="AE35" s="1" t="n">
        <v>18</v>
      </c>
      <c r="AF35" s="1" t="n">
        <v>16</v>
      </c>
      <c r="AG35" s="1" t="n">
        <v>16</v>
      </c>
      <c r="AH35" s="1" t="n">
        <v>16</v>
      </c>
      <c r="AI35" s="1" t="n">
        <v>16</v>
      </c>
      <c r="AJ35" s="1" t="n">
        <v>17.5</v>
      </c>
      <c r="AK35" s="1" t="n">
        <v>17</v>
      </c>
    </row>
    <row r="36" customFormat="false" ht="14.5" hidden="false" customHeight="false" outlineLevel="0" collapsed="false">
      <c r="A36" s="1" t="n">
        <v>7000</v>
      </c>
      <c r="B36" s="1" t="n">
        <v>16</v>
      </c>
      <c r="C36" s="1" t="n">
        <v>17</v>
      </c>
      <c r="D36" s="1" t="n">
        <v>34.5</v>
      </c>
      <c r="N36" s="1" t="n">
        <v>7000</v>
      </c>
      <c r="O36" s="9" t="n">
        <v>0.20320188999176</v>
      </c>
      <c r="P36" s="9" t="n">
        <v>0.182772643864155</v>
      </c>
      <c r="Q36" s="9" t="n">
        <v>0.20320188999176</v>
      </c>
      <c r="R36" s="9" t="n">
        <v>0.193435810506344</v>
      </c>
      <c r="S36" s="9" t="n">
        <v>0.185462839901447</v>
      </c>
      <c r="T36" s="9" t="n">
        <v>0.185218311846256</v>
      </c>
      <c r="U36" s="9" t="n">
        <v>0.20320188999176</v>
      </c>
      <c r="V36" s="9" t="n">
        <v>0.18354968726635</v>
      </c>
      <c r="W36" s="9" t="n">
        <v>0.161380521953106</v>
      </c>
      <c r="X36" s="9" t="n">
        <v>0.182923309504986</v>
      </c>
      <c r="AA36" s="1" t="n">
        <v>7000</v>
      </c>
      <c r="AB36" s="1" t="n">
        <v>16</v>
      </c>
      <c r="AC36" s="1" t="n">
        <v>16.5</v>
      </c>
      <c r="AD36" s="1" t="n">
        <v>17</v>
      </c>
      <c r="AE36" s="1" t="n">
        <v>18</v>
      </c>
      <c r="AF36" s="1" t="n">
        <v>16</v>
      </c>
      <c r="AG36" s="1" t="n">
        <v>16</v>
      </c>
      <c r="AH36" s="1" t="n">
        <v>16</v>
      </c>
      <c r="AI36" s="1" t="n">
        <v>16</v>
      </c>
      <c r="AJ36" s="1" t="n">
        <v>17</v>
      </c>
      <c r="AK36" s="1" t="n">
        <v>17</v>
      </c>
    </row>
    <row r="37" customFormat="false" ht="14.5" hidden="false" customHeight="false" outlineLevel="0" collapsed="false">
      <c r="A37" s="1" t="n">
        <v>8000</v>
      </c>
      <c r="B37" s="1" t="n">
        <v>16</v>
      </c>
      <c r="C37" s="1" t="n">
        <v>17.5</v>
      </c>
      <c r="D37" s="1" t="n">
        <v>35</v>
      </c>
      <c r="N37" s="1" t="n">
        <v>8000</v>
      </c>
      <c r="O37" s="9" t="n">
        <v>0.20320188999176</v>
      </c>
      <c r="P37" s="9" t="n">
        <v>0.182772643864155</v>
      </c>
      <c r="Q37" s="9" t="n">
        <v>0.20320188999176</v>
      </c>
      <c r="R37" s="9" t="n">
        <v>0.193435810506344</v>
      </c>
      <c r="S37" s="9" t="n">
        <v>0.185462839901447</v>
      </c>
      <c r="T37" s="9" t="n">
        <v>0.185218311846256</v>
      </c>
      <c r="U37" s="9" t="n">
        <v>0.20320188999176</v>
      </c>
      <c r="V37" s="9" t="n">
        <v>0.18354968726635</v>
      </c>
      <c r="W37" s="9" t="n">
        <v>0.160783633589745</v>
      </c>
      <c r="X37" s="9" t="n">
        <v>0.182923309504986</v>
      </c>
      <c r="AA37" s="1" t="n">
        <v>8000</v>
      </c>
      <c r="AB37" s="1" t="n">
        <v>16</v>
      </c>
      <c r="AC37" s="1" t="n">
        <v>17</v>
      </c>
      <c r="AD37" s="1" t="n">
        <v>17</v>
      </c>
      <c r="AE37" s="1" t="n">
        <v>18</v>
      </c>
      <c r="AF37" s="1" t="n">
        <v>16</v>
      </c>
      <c r="AG37" s="1" t="n">
        <v>16</v>
      </c>
      <c r="AH37" s="1" t="n">
        <v>16</v>
      </c>
      <c r="AI37" s="1" t="n">
        <v>16</v>
      </c>
      <c r="AJ37" s="1" t="n">
        <v>17</v>
      </c>
      <c r="AK37" s="1" t="n">
        <v>17.5</v>
      </c>
    </row>
    <row r="38" customFormat="false" ht="14.5" hidden="false" customHeight="false" outlineLevel="0" collapsed="false">
      <c r="A38" s="1" t="n">
        <v>9000</v>
      </c>
      <c r="B38" s="1" t="n">
        <v>16</v>
      </c>
      <c r="C38" s="1" t="n">
        <v>17.5</v>
      </c>
      <c r="D38" s="1" t="n">
        <v>36</v>
      </c>
      <c r="N38" s="1" t="n">
        <v>9000</v>
      </c>
      <c r="O38" s="9" t="n">
        <v>0.20320188999176</v>
      </c>
      <c r="P38" s="9" t="n">
        <v>0.182772643864155</v>
      </c>
      <c r="Q38" s="9" t="n">
        <v>0.20320188999176</v>
      </c>
      <c r="R38" s="9" t="n">
        <v>0.193435810506344</v>
      </c>
      <c r="S38" s="9" t="n">
        <v>0.185462839901447</v>
      </c>
      <c r="T38" s="9" t="n">
        <v>0.185218311846256</v>
      </c>
      <c r="U38" s="9" t="n">
        <v>0.20320188999176</v>
      </c>
      <c r="V38" s="9" t="n">
        <v>0.183489203453064</v>
      </c>
      <c r="W38" s="9" t="n">
        <v>0.160175077617168</v>
      </c>
      <c r="X38" s="9" t="n">
        <v>0.182923309504986</v>
      </c>
      <c r="AA38" s="1" t="n">
        <v>9000</v>
      </c>
      <c r="AB38" s="1" t="n">
        <v>16.5</v>
      </c>
      <c r="AC38" s="1" t="n">
        <v>17</v>
      </c>
      <c r="AD38" s="1" t="n">
        <v>17</v>
      </c>
      <c r="AE38" s="1" t="n">
        <v>18</v>
      </c>
      <c r="AF38" s="1" t="n">
        <v>16</v>
      </c>
      <c r="AG38" s="1" t="n">
        <v>16</v>
      </c>
      <c r="AH38" s="1" t="n">
        <v>16.5</v>
      </c>
      <c r="AI38" s="1" t="n">
        <v>16</v>
      </c>
      <c r="AJ38" s="1" t="n">
        <v>17</v>
      </c>
      <c r="AK38" s="1" t="n">
        <v>17.5</v>
      </c>
    </row>
    <row r="39" customFormat="false" ht="14.5" hidden="false" customHeight="false" outlineLevel="0" collapsed="false">
      <c r="A39" s="1" t="n">
        <v>10000</v>
      </c>
      <c r="B39" s="1" t="n">
        <v>16</v>
      </c>
      <c r="C39" s="1" t="n">
        <v>17.5</v>
      </c>
      <c r="D39" s="1" t="n">
        <v>37.5</v>
      </c>
      <c r="N39" s="1" t="n">
        <v>10000</v>
      </c>
      <c r="O39" s="9" t="n">
        <v>0.20320188999176</v>
      </c>
      <c r="P39" s="9" t="n">
        <v>0.182569719851017</v>
      </c>
      <c r="Q39" s="9" t="n">
        <v>0.20320188999176</v>
      </c>
      <c r="R39" s="9" t="n">
        <v>0.193435810506344</v>
      </c>
      <c r="S39" s="9" t="n">
        <v>0.185218311846256</v>
      </c>
      <c r="T39" s="9" t="n">
        <v>0.185218311846256</v>
      </c>
      <c r="U39" s="9" t="n">
        <v>0.20320188999176</v>
      </c>
      <c r="V39" s="9" t="n">
        <v>0.183489203453064</v>
      </c>
      <c r="W39" s="9" t="n">
        <v>0.159976609051228</v>
      </c>
      <c r="X39" s="9" t="n">
        <v>0.182923309504986</v>
      </c>
      <c r="AA39" s="1" t="n">
        <v>10000</v>
      </c>
      <c r="AB39" s="1" t="n">
        <v>16</v>
      </c>
      <c r="AC39" s="1" t="n">
        <v>17</v>
      </c>
      <c r="AD39" s="1" t="n">
        <v>17</v>
      </c>
      <c r="AE39" s="1" t="n">
        <v>18</v>
      </c>
      <c r="AF39" s="1" t="n">
        <v>16</v>
      </c>
      <c r="AG39" s="1" t="n">
        <v>16</v>
      </c>
      <c r="AH39" s="1" t="n">
        <v>16</v>
      </c>
      <c r="AI39" s="1" t="n">
        <v>16</v>
      </c>
      <c r="AJ39" s="1" t="n">
        <v>17</v>
      </c>
      <c r="AK39" s="1" t="n">
        <v>17.5</v>
      </c>
    </row>
    <row r="40" customFormat="false" ht="14.5" hidden="false" customHeight="false" outlineLevel="0" collapsed="false">
      <c r="A40" s="1" t="n">
        <v>20000</v>
      </c>
      <c r="B40" s="1" t="n">
        <v>15</v>
      </c>
      <c r="C40" s="1" t="n">
        <v>17</v>
      </c>
      <c r="D40" s="1" t="n">
        <v>39.5</v>
      </c>
      <c r="N40" s="1" t="n">
        <v>20000</v>
      </c>
      <c r="O40" s="9" t="n">
        <v>0.20320188999176</v>
      </c>
      <c r="P40" s="9" t="n">
        <v>0.182569719851017</v>
      </c>
      <c r="Q40" s="9" t="n">
        <v>0.20320188999176</v>
      </c>
      <c r="R40" s="9" t="n">
        <v>0.193801507353783</v>
      </c>
      <c r="S40" s="9" t="n">
        <v>0.185218311846256</v>
      </c>
      <c r="T40" s="9" t="n">
        <v>0.185218311846256</v>
      </c>
      <c r="U40" s="9" t="n">
        <v>0.20320188999176</v>
      </c>
      <c r="V40" s="9" t="n">
        <v>0.183116674423218</v>
      </c>
      <c r="W40" s="9" t="n">
        <v>0.15963251888752</v>
      </c>
      <c r="X40" s="9" t="n">
        <v>0.182772643864155</v>
      </c>
      <c r="AA40" s="1" t="n">
        <v>20000</v>
      </c>
      <c r="AB40" s="1" t="n">
        <v>16.5</v>
      </c>
      <c r="AC40" s="1" t="n">
        <v>17</v>
      </c>
      <c r="AD40" s="1" t="n">
        <v>17</v>
      </c>
      <c r="AE40" s="1" t="n">
        <v>18</v>
      </c>
      <c r="AF40" s="1" t="n">
        <v>16</v>
      </c>
      <c r="AG40" s="1" t="n">
        <v>16</v>
      </c>
      <c r="AH40" s="1" t="n">
        <v>17</v>
      </c>
      <c r="AI40" s="1" t="n">
        <v>15.5</v>
      </c>
      <c r="AJ40" s="1" t="n">
        <v>18</v>
      </c>
      <c r="AK40" s="1" t="n">
        <v>17</v>
      </c>
    </row>
    <row r="41" customFormat="false" ht="14.5" hidden="false" customHeight="false" outlineLevel="0" collapsed="false">
      <c r="A41" s="1" t="n">
        <v>30000</v>
      </c>
      <c r="B41" s="1" t="n">
        <v>15</v>
      </c>
      <c r="C41" s="1" t="n">
        <v>17</v>
      </c>
      <c r="D41" s="1" t="n">
        <v>42</v>
      </c>
      <c r="N41" s="1" t="n">
        <v>30000</v>
      </c>
      <c r="O41" s="9" t="n">
        <v>0.20320188999176</v>
      </c>
      <c r="P41" s="9" t="n">
        <v>0.182371087372303</v>
      </c>
      <c r="Q41" s="9" t="n">
        <v>0.20320188999176</v>
      </c>
      <c r="R41" s="9" t="n">
        <v>0.19354984909296</v>
      </c>
      <c r="S41" s="9" t="n">
        <v>0.185218311846256</v>
      </c>
      <c r="T41" s="9" t="n">
        <v>0.185218311846256</v>
      </c>
      <c r="U41" s="9" t="n">
        <v>0.20320188999176</v>
      </c>
      <c r="V41" s="9" t="n">
        <v>0.183116674423218</v>
      </c>
      <c r="W41" s="9" t="n">
        <v>0.159449629485607</v>
      </c>
      <c r="X41" s="9" t="n">
        <v>0.182569719851017</v>
      </c>
      <c r="AA41" s="1" t="n">
        <v>30000</v>
      </c>
      <c r="AB41" s="1" t="n">
        <v>17</v>
      </c>
      <c r="AC41" s="1" t="n">
        <v>17</v>
      </c>
      <c r="AD41" s="1" t="n">
        <v>17</v>
      </c>
      <c r="AE41" s="1" t="n">
        <v>18</v>
      </c>
      <c r="AF41" s="1" t="n">
        <v>16</v>
      </c>
      <c r="AG41" s="1" t="n">
        <v>16</v>
      </c>
      <c r="AH41" s="1" t="n">
        <v>16.5</v>
      </c>
      <c r="AI41" s="1" t="n">
        <v>15</v>
      </c>
      <c r="AJ41" s="1" t="n">
        <v>17</v>
      </c>
      <c r="AK41" s="1" t="n">
        <v>17</v>
      </c>
    </row>
    <row r="42" customFormat="false" ht="14.5" hidden="false" customHeight="false" outlineLevel="0" collapsed="false">
      <c r="A42" s="1" t="n">
        <v>40000</v>
      </c>
      <c r="B42" s="1" t="n">
        <v>15</v>
      </c>
      <c r="C42" s="1" t="n">
        <v>17</v>
      </c>
      <c r="D42" s="1" t="n">
        <v>37.5</v>
      </c>
      <c r="N42" s="1" t="n">
        <v>40000</v>
      </c>
      <c r="O42" s="9" t="n">
        <v>0.20320188999176</v>
      </c>
      <c r="P42" s="9" t="n">
        <v>0.182371087372303</v>
      </c>
      <c r="Q42" s="9" t="n">
        <v>0.20320188999176</v>
      </c>
      <c r="R42" s="9" t="n">
        <v>0.19354984909296</v>
      </c>
      <c r="S42" s="9" t="n">
        <v>0.185218311846256</v>
      </c>
      <c r="T42" s="9" t="n">
        <v>0.185218311846256</v>
      </c>
      <c r="U42" s="9" t="n">
        <v>0.20320188999176</v>
      </c>
      <c r="V42" s="9" t="n">
        <v>0.183116674423218</v>
      </c>
      <c r="W42" s="9" t="n">
        <v>0.159449629485607</v>
      </c>
      <c r="X42" s="9" t="n">
        <v>0.182371087372303</v>
      </c>
      <c r="AA42" s="1" t="n">
        <v>40000</v>
      </c>
      <c r="AB42" s="1" t="n">
        <v>16</v>
      </c>
      <c r="AC42" s="1" t="n">
        <v>17</v>
      </c>
      <c r="AD42" s="1" t="n">
        <v>17</v>
      </c>
      <c r="AE42" s="1" t="n">
        <v>18</v>
      </c>
      <c r="AF42" s="1" t="n">
        <v>16</v>
      </c>
      <c r="AG42" s="1" t="n">
        <v>16</v>
      </c>
      <c r="AH42" s="1" t="n">
        <v>16.5</v>
      </c>
      <c r="AI42" s="1" t="n">
        <v>15</v>
      </c>
      <c r="AJ42" s="1" t="n">
        <v>17</v>
      </c>
      <c r="AK42" s="1" t="n">
        <v>17</v>
      </c>
    </row>
    <row r="43" customFormat="false" ht="14.5" hidden="false" customHeight="false" outlineLevel="0" collapsed="false">
      <c r="A43" s="1" t="n">
        <v>50000</v>
      </c>
      <c r="B43" s="1" t="n">
        <v>15</v>
      </c>
      <c r="C43" s="1" t="n">
        <v>17</v>
      </c>
      <c r="D43" s="1" t="n">
        <v>40</v>
      </c>
      <c r="N43" s="1" t="n">
        <v>50000</v>
      </c>
      <c r="O43" s="9" t="n">
        <v>0.202565751969814</v>
      </c>
      <c r="P43" s="9" t="n">
        <v>0.182371087372303</v>
      </c>
      <c r="Q43" s="9" t="n">
        <v>0.20320188999176</v>
      </c>
      <c r="R43" s="9" t="n">
        <v>0.19354984909296</v>
      </c>
      <c r="S43" s="9" t="n">
        <v>0.185218311846256</v>
      </c>
      <c r="T43" s="9" t="n">
        <v>0.185218311846256</v>
      </c>
      <c r="U43" s="9" t="n">
        <v>0.202565751969814</v>
      </c>
      <c r="V43" s="9" t="n">
        <v>0.183116674423218</v>
      </c>
      <c r="W43" s="9" t="n">
        <v>0.159376047551632</v>
      </c>
      <c r="X43" s="9" t="n">
        <v>0.182270653545856</v>
      </c>
      <c r="AA43" s="1" t="n">
        <v>50000</v>
      </c>
      <c r="AB43" s="1" t="n">
        <v>16</v>
      </c>
      <c r="AC43" s="1" t="n">
        <v>17</v>
      </c>
      <c r="AD43" s="1" t="n">
        <v>16</v>
      </c>
      <c r="AE43" s="1" t="n">
        <v>18</v>
      </c>
      <c r="AF43" s="1" t="n">
        <v>16</v>
      </c>
      <c r="AG43" s="1" t="n">
        <v>16</v>
      </c>
      <c r="AH43" s="1" t="n">
        <v>17</v>
      </c>
      <c r="AI43" s="1" t="n">
        <v>15</v>
      </c>
      <c r="AJ43" s="1" t="n">
        <v>18</v>
      </c>
      <c r="AK43" s="1" t="n">
        <v>17</v>
      </c>
    </row>
    <row r="44" customFormat="false" ht="14.5" hidden="false" customHeight="false" outlineLevel="0" collapsed="false">
      <c r="A44" s="1" t="n">
        <v>60000</v>
      </c>
      <c r="B44" s="1" t="n">
        <v>15</v>
      </c>
      <c r="C44" s="1" t="n">
        <v>17</v>
      </c>
      <c r="D44" s="1" t="n">
        <v>35.5</v>
      </c>
      <c r="N44" s="1" t="n">
        <v>60000</v>
      </c>
      <c r="O44" s="9" t="n">
        <v>0.202565751969814</v>
      </c>
      <c r="P44" s="9" t="n">
        <v>0.182371087372303</v>
      </c>
      <c r="Q44" s="9" t="n">
        <v>0.20320188999176</v>
      </c>
      <c r="R44" s="9" t="n">
        <v>0.19354984909296</v>
      </c>
      <c r="S44" s="9" t="n">
        <v>0.185218311846256</v>
      </c>
      <c r="T44" s="9" t="n">
        <v>0.185218311846256</v>
      </c>
      <c r="U44" s="9" t="n">
        <v>0.202565751969814</v>
      </c>
      <c r="V44" s="9" t="n">
        <v>0.183116674423218</v>
      </c>
      <c r="W44" s="9" t="n">
        <v>0.159376047551632</v>
      </c>
      <c r="X44" s="9" t="n">
        <v>0.182270653545856</v>
      </c>
      <c r="AA44" s="1" t="n">
        <v>60000</v>
      </c>
      <c r="AB44" s="1" t="n">
        <v>16</v>
      </c>
      <c r="AC44" s="1" t="n">
        <v>17</v>
      </c>
      <c r="AD44" s="1" t="n">
        <v>17</v>
      </c>
      <c r="AE44" s="1" t="n">
        <v>18</v>
      </c>
      <c r="AF44" s="1" t="n">
        <v>16</v>
      </c>
      <c r="AG44" s="1" t="n">
        <v>16</v>
      </c>
      <c r="AH44" s="1" t="n">
        <v>16.5</v>
      </c>
      <c r="AI44" s="1" t="n">
        <v>15</v>
      </c>
      <c r="AJ44" s="1" t="n">
        <v>17</v>
      </c>
      <c r="AK44" s="1" t="n">
        <v>17</v>
      </c>
    </row>
    <row r="45" customFormat="false" ht="14.5" hidden="false" customHeight="false" outlineLevel="0" collapsed="false">
      <c r="A45" s="1" t="n">
        <v>70000</v>
      </c>
      <c r="B45" s="1" t="n">
        <v>15</v>
      </c>
      <c r="C45" s="1" t="n">
        <v>17</v>
      </c>
      <c r="D45" s="1" t="n">
        <v>37.5</v>
      </c>
      <c r="N45" s="1" t="n">
        <v>70000</v>
      </c>
      <c r="O45" s="9" t="n">
        <v>0.202565751969814</v>
      </c>
      <c r="P45" s="9" t="n">
        <v>0.182270653545856</v>
      </c>
      <c r="Q45" s="9" t="n">
        <v>0.202565751969814</v>
      </c>
      <c r="R45" s="9" t="n">
        <v>0.19354984909296</v>
      </c>
      <c r="S45" s="9" t="n">
        <v>0.185218311846256</v>
      </c>
      <c r="T45" s="9" t="n">
        <v>0.185218311846256</v>
      </c>
      <c r="U45" s="9" t="n">
        <v>0.202565751969814</v>
      </c>
      <c r="V45" s="9" t="n">
        <v>0.183116674423218</v>
      </c>
      <c r="W45" s="9" t="n">
        <v>0.159376047551632</v>
      </c>
      <c r="X45" s="9" t="n">
        <v>0.182270653545856</v>
      </c>
      <c r="AA45" s="1" t="n">
        <v>70000</v>
      </c>
      <c r="AB45" s="1" t="n">
        <v>16.5</v>
      </c>
      <c r="AC45" s="1" t="n">
        <v>17</v>
      </c>
      <c r="AD45" s="1" t="n">
        <v>17</v>
      </c>
      <c r="AE45" s="1" t="n">
        <v>18</v>
      </c>
      <c r="AF45" s="1" t="n">
        <v>16</v>
      </c>
      <c r="AG45" s="1" t="n">
        <v>16</v>
      </c>
      <c r="AH45" s="1" t="n">
        <v>17</v>
      </c>
      <c r="AI45" s="1" t="n">
        <v>15</v>
      </c>
      <c r="AJ45" s="1" t="n">
        <v>17</v>
      </c>
      <c r="AK45" s="1" t="n">
        <v>17</v>
      </c>
    </row>
    <row r="46" customFormat="false" ht="14.5" hidden="false" customHeight="false" outlineLevel="0" collapsed="false">
      <c r="A46" s="1" t="n">
        <v>80000</v>
      </c>
      <c r="B46" s="1" t="n">
        <v>15</v>
      </c>
      <c r="C46" s="1" t="n">
        <v>17</v>
      </c>
      <c r="D46" s="1" t="n">
        <v>40.5</v>
      </c>
      <c r="N46" s="1" t="n">
        <v>80000</v>
      </c>
      <c r="O46" s="9" t="n">
        <v>0.202565751969814</v>
      </c>
      <c r="P46" s="9" t="n">
        <v>0.182270653545856</v>
      </c>
      <c r="Q46" s="9" t="n">
        <v>0.202565751969814</v>
      </c>
      <c r="R46" s="9" t="n">
        <v>0.19354984909296</v>
      </c>
      <c r="S46" s="9" t="n">
        <v>0.185218311846256</v>
      </c>
      <c r="T46" s="9" t="n">
        <v>0.185218311846256</v>
      </c>
      <c r="U46" s="9" t="n">
        <v>0.202565751969814</v>
      </c>
      <c r="V46" s="9" t="n">
        <v>0.183116674423218</v>
      </c>
      <c r="W46" s="9" t="n">
        <v>0.159376047551632</v>
      </c>
      <c r="X46" s="9" t="n">
        <v>0.182270653545856</v>
      </c>
      <c r="AA46" s="1" t="n">
        <v>80000</v>
      </c>
      <c r="AB46" s="1" t="n">
        <v>16</v>
      </c>
      <c r="AC46" s="1" t="n">
        <v>17</v>
      </c>
      <c r="AD46" s="1" t="n">
        <v>17</v>
      </c>
      <c r="AE46" s="1" t="n">
        <v>18</v>
      </c>
      <c r="AF46" s="1" t="n">
        <v>16</v>
      </c>
      <c r="AG46" s="1" t="n">
        <v>16</v>
      </c>
      <c r="AH46" s="1" t="n">
        <v>17</v>
      </c>
      <c r="AI46" s="1" t="n">
        <v>15</v>
      </c>
      <c r="AJ46" s="1" t="n">
        <v>18</v>
      </c>
      <c r="AK46" s="1" t="n">
        <v>17</v>
      </c>
    </row>
    <row r="47" customFormat="false" ht="14.5" hidden="false" customHeight="false" outlineLevel="0" collapsed="false">
      <c r="A47" s="1" t="n">
        <v>90000</v>
      </c>
      <c r="B47" s="1" t="n">
        <v>15</v>
      </c>
      <c r="C47" s="1" t="n">
        <v>17</v>
      </c>
      <c r="D47" s="1" t="n">
        <v>36.5</v>
      </c>
      <c r="N47" s="1" t="n">
        <v>90000</v>
      </c>
      <c r="O47" s="9" t="n">
        <v>0.202565751969814</v>
      </c>
      <c r="P47" s="9" t="n">
        <v>0.182270653545856</v>
      </c>
      <c r="Q47" s="9" t="n">
        <v>0.202565751969814</v>
      </c>
      <c r="R47" s="9" t="n">
        <v>0.19354984909296</v>
      </c>
      <c r="S47" s="9" t="n">
        <v>0.185218311846256</v>
      </c>
      <c r="T47" s="9" t="n">
        <v>0.185218311846256</v>
      </c>
      <c r="U47" s="9" t="n">
        <v>0.202565751969814</v>
      </c>
      <c r="V47" s="9" t="n">
        <v>0.20320188999176</v>
      </c>
      <c r="W47" s="9" t="n">
        <v>0.159376047551632</v>
      </c>
      <c r="X47" s="9" t="n">
        <v>0.182270653545856</v>
      </c>
      <c r="AA47" s="1" t="n">
        <v>90000</v>
      </c>
      <c r="AB47" s="1" t="n">
        <v>16.5</v>
      </c>
      <c r="AC47" s="1" t="n">
        <v>17</v>
      </c>
      <c r="AD47" s="1" t="n">
        <v>17</v>
      </c>
      <c r="AE47" s="1" t="n">
        <v>18</v>
      </c>
      <c r="AF47" s="1" t="n">
        <v>16</v>
      </c>
      <c r="AG47" s="1" t="n">
        <v>16.5</v>
      </c>
      <c r="AH47" s="1" t="n">
        <v>17</v>
      </c>
      <c r="AI47" s="1" t="n">
        <v>17</v>
      </c>
      <c r="AJ47" s="1" t="n">
        <v>18</v>
      </c>
      <c r="AK47" s="1" t="n">
        <v>17</v>
      </c>
    </row>
    <row r="48" customFormat="false" ht="14.5" hidden="false" customHeight="false" outlineLevel="0" collapsed="false">
      <c r="A48" s="1" t="n">
        <v>100000</v>
      </c>
      <c r="B48" s="1" t="n">
        <v>15</v>
      </c>
      <c r="C48" s="1" t="n">
        <v>17</v>
      </c>
      <c r="D48" s="1" t="n">
        <v>29</v>
      </c>
      <c r="N48" s="1" t="n">
        <v>100000</v>
      </c>
      <c r="O48" s="9" t="n">
        <v>0.202565751969814</v>
      </c>
      <c r="P48" s="9" t="n">
        <v>0.182270653545856</v>
      </c>
      <c r="Q48" s="9" t="n">
        <v>0.202565751969814</v>
      </c>
      <c r="R48" s="9" t="n">
        <v>0.19354984909296</v>
      </c>
      <c r="S48" s="9" t="n">
        <v>0.185218311846256</v>
      </c>
      <c r="T48" s="9" t="n">
        <v>0.185218311846256</v>
      </c>
      <c r="U48" s="9" t="n">
        <v>0.202565751969814</v>
      </c>
      <c r="V48" s="9" t="n">
        <v>0.202565751969814</v>
      </c>
      <c r="W48" s="9" t="n">
        <v>0.159376047551632</v>
      </c>
      <c r="X48" s="9" t="n">
        <v>0.182270653545856</v>
      </c>
      <c r="AA48" s="1" t="n">
        <v>100000</v>
      </c>
      <c r="AB48" s="1" t="n">
        <v>16</v>
      </c>
      <c r="AC48" s="1" t="n">
        <v>17</v>
      </c>
      <c r="AD48" s="1" t="n">
        <v>17</v>
      </c>
      <c r="AE48" s="1" t="n">
        <v>18.5</v>
      </c>
      <c r="AF48" s="1" t="n">
        <v>16</v>
      </c>
      <c r="AG48" s="1" t="n">
        <v>16</v>
      </c>
      <c r="AH48" s="1" t="n">
        <v>17</v>
      </c>
      <c r="AI48" s="1" t="n">
        <v>17</v>
      </c>
      <c r="AJ48" s="1" t="n">
        <v>18</v>
      </c>
      <c r="AK48" s="1" t="n">
        <v>17</v>
      </c>
    </row>
    <row r="49" customFormat="false" ht="14.5" hidden="false" customHeight="false" outlineLevel="0" collapsed="false">
      <c r="A49" s="1" t="n">
        <v>200000</v>
      </c>
      <c r="B49" s="1" t="n">
        <v>15</v>
      </c>
      <c r="C49" s="1" t="n">
        <v>17</v>
      </c>
      <c r="D49" s="1" t="n">
        <v>46</v>
      </c>
      <c r="N49" s="1" t="n">
        <v>200000</v>
      </c>
      <c r="O49" s="9" t="n">
        <v>0.202565751969814</v>
      </c>
      <c r="P49" s="9" t="n">
        <v>0.185218311846256</v>
      </c>
      <c r="Q49" s="9" t="n">
        <v>0.185218311846256</v>
      </c>
      <c r="R49" s="9" t="n">
        <v>0.193480812013149</v>
      </c>
      <c r="S49" s="9" t="n">
        <v>0.185218311846256</v>
      </c>
      <c r="T49" s="9" t="n">
        <v>0.185218311846256</v>
      </c>
      <c r="U49" s="9" t="n">
        <v>0.202565751969814</v>
      </c>
      <c r="V49" s="9" t="n">
        <v>0.202565751969814</v>
      </c>
      <c r="W49" s="9" t="n">
        <v>0.159376047551632</v>
      </c>
      <c r="X49" s="9" t="n">
        <v>0.182270653545856</v>
      </c>
      <c r="AA49" s="1" t="n">
        <v>200000</v>
      </c>
      <c r="AB49" s="1" t="n">
        <v>16</v>
      </c>
      <c r="AC49" s="1" t="n">
        <v>16</v>
      </c>
      <c r="AD49" s="1" t="n">
        <v>16</v>
      </c>
      <c r="AE49" s="1" t="n">
        <v>18</v>
      </c>
      <c r="AF49" s="1" t="n">
        <v>16</v>
      </c>
      <c r="AG49" s="1" t="n">
        <v>16.5</v>
      </c>
      <c r="AH49" s="1" t="n">
        <v>17</v>
      </c>
      <c r="AI49" s="1" t="n">
        <v>17</v>
      </c>
      <c r="AJ49" s="1" t="n">
        <v>18</v>
      </c>
      <c r="AK49" s="1" t="n">
        <v>17</v>
      </c>
    </row>
    <row r="50" customFormat="false" ht="14.5" hidden="false" customHeight="false" outlineLevel="0" collapsed="false">
      <c r="A50" s="1" t="n">
        <v>300000</v>
      </c>
      <c r="B50" s="1" t="n">
        <v>15</v>
      </c>
      <c r="C50" s="1" t="n">
        <v>17</v>
      </c>
      <c r="D50" s="1" t="n">
        <v>47</v>
      </c>
      <c r="N50" s="1" t="n">
        <v>300000</v>
      </c>
      <c r="O50" s="9" t="n">
        <v>0.202565751969814</v>
      </c>
      <c r="P50" s="9" t="n">
        <v>0.185218311846256</v>
      </c>
      <c r="Q50" s="9" t="n">
        <v>0.185218311846256</v>
      </c>
      <c r="R50" s="9" t="n">
        <v>0.185218311846256</v>
      </c>
      <c r="S50" s="9" t="n">
        <v>0.185218311846256</v>
      </c>
      <c r="T50" s="9" t="n">
        <v>0.185218311846256</v>
      </c>
      <c r="U50" s="9" t="n">
        <v>0.202565751969814</v>
      </c>
      <c r="V50" s="9" t="n">
        <v>0.202565751969814</v>
      </c>
      <c r="W50" s="9" t="n">
        <v>0.185218311846256</v>
      </c>
      <c r="X50" s="9" t="n">
        <v>0.182270653545856</v>
      </c>
      <c r="AA50" s="1" t="n">
        <v>300000</v>
      </c>
      <c r="AB50" s="1" t="n">
        <v>16</v>
      </c>
      <c r="AC50" s="1" t="n">
        <v>16.5</v>
      </c>
      <c r="AD50" s="1" t="n">
        <v>16</v>
      </c>
      <c r="AE50" s="1" t="n">
        <v>16</v>
      </c>
      <c r="AF50" s="1" t="n">
        <v>16</v>
      </c>
      <c r="AG50" s="1" t="n">
        <v>16</v>
      </c>
      <c r="AH50" s="1" t="n">
        <v>17</v>
      </c>
      <c r="AI50" s="1" t="n">
        <v>17</v>
      </c>
      <c r="AJ50" s="1" t="n">
        <v>16</v>
      </c>
      <c r="AK50" s="1" t="n">
        <v>17</v>
      </c>
    </row>
  </sheetData>
  <mergeCells count="3">
    <mergeCell ref="B1:D1"/>
    <mergeCell ref="O1:X1"/>
    <mergeCell ref="AB1:AK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0.96484375" defaultRowHeight="14.5" zeroHeight="false" outlineLevelRow="0" outlineLevelCol="0"/>
  <sheetData>
    <row r="1" customFormat="false" ht="15" hidden="false" customHeight="false" outlineLevel="0" collapsed="false">
      <c r="A1" s="1" t="s">
        <v>29</v>
      </c>
      <c r="B1" s="2" t="s">
        <v>30</v>
      </c>
      <c r="C1" s="2"/>
      <c r="D1" s="2"/>
    </row>
    <row r="2" customFormat="false" ht="17" hidden="false" customHeight="false" outlineLevel="0" collapsed="false">
      <c r="A2" s="10" t="s">
        <v>5</v>
      </c>
      <c r="B2" s="11" t="s">
        <v>6</v>
      </c>
      <c r="C2" s="11" t="s">
        <v>7</v>
      </c>
      <c r="D2" s="12" t="s">
        <v>8</v>
      </c>
    </row>
    <row r="3" customFormat="false" ht="14.5" hidden="false" customHeight="false" outlineLevel="0" collapsed="false">
      <c r="A3" s="1" t="n">
        <v>1</v>
      </c>
      <c r="B3" s="1" t="n">
        <v>213.5</v>
      </c>
      <c r="C3" s="1" t="n">
        <v>218</v>
      </c>
      <c r="D3" s="1" t="n">
        <v>222</v>
      </c>
    </row>
    <row r="4" customFormat="false" ht="14.5" hidden="false" customHeight="false" outlineLevel="0" collapsed="false">
      <c r="A4" s="1" t="n">
        <v>2</v>
      </c>
      <c r="B4" s="1" t="n">
        <v>213.5</v>
      </c>
      <c r="C4" s="1" t="n">
        <v>218</v>
      </c>
      <c r="D4" s="1" t="n">
        <v>222</v>
      </c>
    </row>
    <row r="5" customFormat="false" ht="14.5" hidden="false" customHeight="false" outlineLevel="0" collapsed="false">
      <c r="A5" s="1" t="n">
        <v>3</v>
      </c>
      <c r="B5" s="1" t="n">
        <v>215</v>
      </c>
      <c r="C5" s="1" t="n">
        <v>218</v>
      </c>
      <c r="D5" s="1" t="n">
        <v>222.5</v>
      </c>
    </row>
    <row r="6" customFormat="false" ht="14.5" hidden="false" customHeight="false" outlineLevel="0" collapsed="false">
      <c r="A6" s="1" t="n">
        <v>4</v>
      </c>
      <c r="B6" s="1" t="n">
        <v>211</v>
      </c>
      <c r="C6" s="1" t="n">
        <v>218</v>
      </c>
      <c r="D6" s="1" t="n">
        <v>222</v>
      </c>
    </row>
    <row r="7" customFormat="false" ht="14.5" hidden="false" customHeight="false" outlineLevel="0" collapsed="false">
      <c r="A7" s="1" t="n">
        <v>5</v>
      </c>
      <c r="B7" s="1" t="n">
        <v>209</v>
      </c>
      <c r="C7" s="1" t="n">
        <v>215</v>
      </c>
      <c r="D7" s="1" t="n">
        <v>219</v>
      </c>
    </row>
    <row r="8" customFormat="false" ht="14.5" hidden="false" customHeight="false" outlineLevel="0" collapsed="false">
      <c r="A8" s="1" t="n">
        <v>6</v>
      </c>
      <c r="B8" s="1" t="n">
        <v>204</v>
      </c>
      <c r="C8" s="1" t="n">
        <v>211.5</v>
      </c>
      <c r="D8" s="1" t="n">
        <v>217.5</v>
      </c>
    </row>
    <row r="9" customFormat="false" ht="14.5" hidden="false" customHeight="false" outlineLevel="0" collapsed="false">
      <c r="A9" s="1" t="n">
        <v>7</v>
      </c>
      <c r="B9" s="1" t="n">
        <v>197</v>
      </c>
      <c r="C9" s="1" t="n">
        <v>206</v>
      </c>
      <c r="D9" s="1" t="n">
        <v>213</v>
      </c>
    </row>
    <row r="10" customFormat="false" ht="14.5" hidden="false" customHeight="false" outlineLevel="0" collapsed="false">
      <c r="A10" s="1" t="n">
        <v>8</v>
      </c>
      <c r="B10" s="1" t="n">
        <v>185.5</v>
      </c>
      <c r="C10" s="1" t="n">
        <v>200</v>
      </c>
      <c r="D10" s="1" t="n">
        <v>208</v>
      </c>
    </row>
    <row r="11" customFormat="false" ht="14.5" hidden="false" customHeight="false" outlineLevel="0" collapsed="false">
      <c r="A11" s="1" t="n">
        <v>9</v>
      </c>
      <c r="B11" s="1" t="n">
        <v>177</v>
      </c>
      <c r="C11" s="1" t="n">
        <v>195.5</v>
      </c>
      <c r="D11" s="1" t="n">
        <v>203</v>
      </c>
    </row>
    <row r="12" customFormat="false" ht="14.5" hidden="false" customHeight="false" outlineLevel="0" collapsed="false">
      <c r="A12" s="1" t="n">
        <v>10</v>
      </c>
      <c r="B12" s="1" t="n">
        <v>177</v>
      </c>
      <c r="C12" s="1" t="n">
        <v>190</v>
      </c>
      <c r="D12" s="1" t="n">
        <v>199</v>
      </c>
    </row>
    <row r="13" customFormat="false" ht="14.5" hidden="false" customHeight="false" outlineLevel="0" collapsed="false">
      <c r="A13" s="1" t="n">
        <v>20</v>
      </c>
      <c r="B13" s="1" t="n">
        <v>77</v>
      </c>
      <c r="C13" s="1" t="n">
        <v>118</v>
      </c>
      <c r="D13" s="1" t="n">
        <v>149</v>
      </c>
    </row>
    <row r="14" customFormat="false" ht="14.5" hidden="false" customHeight="false" outlineLevel="0" collapsed="false">
      <c r="A14" s="1" t="n">
        <v>30</v>
      </c>
      <c r="B14" s="1" t="n">
        <v>46.5</v>
      </c>
      <c r="C14" s="1" t="n">
        <v>102.5</v>
      </c>
      <c r="D14" s="1" t="n">
        <v>138</v>
      </c>
    </row>
    <row r="15" customFormat="false" ht="14.5" hidden="false" customHeight="false" outlineLevel="0" collapsed="false">
      <c r="A15" s="1" t="n">
        <v>40</v>
      </c>
      <c r="B15" s="1" t="n">
        <v>45</v>
      </c>
      <c r="C15" s="1" t="n">
        <v>93.5</v>
      </c>
      <c r="D15" s="1" t="n">
        <v>138</v>
      </c>
    </row>
    <row r="16" customFormat="false" ht="14.5" hidden="false" customHeight="false" outlineLevel="0" collapsed="false">
      <c r="A16" s="1" t="n">
        <v>50</v>
      </c>
      <c r="B16" s="1" t="n">
        <v>50</v>
      </c>
      <c r="C16" s="1" t="n">
        <v>92.5</v>
      </c>
      <c r="D16" s="1" t="n">
        <v>113.5</v>
      </c>
    </row>
    <row r="17" customFormat="false" ht="14.5" hidden="false" customHeight="false" outlineLevel="0" collapsed="false">
      <c r="A17" s="1" t="n">
        <v>60</v>
      </c>
      <c r="B17" s="1" t="n">
        <v>60</v>
      </c>
      <c r="C17" s="1" t="n">
        <v>103</v>
      </c>
      <c r="D17" s="1" t="n">
        <v>129</v>
      </c>
    </row>
    <row r="18" customFormat="false" ht="14.5" hidden="false" customHeight="false" outlineLevel="0" collapsed="false">
      <c r="A18" s="1" t="n">
        <v>70</v>
      </c>
      <c r="B18" s="1" t="n">
        <v>57</v>
      </c>
      <c r="C18" s="1" t="n">
        <v>106</v>
      </c>
      <c r="D18" s="1" t="n">
        <v>130</v>
      </c>
    </row>
    <row r="19" customFormat="false" ht="14.5" hidden="false" customHeight="false" outlineLevel="0" collapsed="false">
      <c r="A19" s="1" t="n">
        <v>80</v>
      </c>
      <c r="B19" s="1" t="n">
        <v>57</v>
      </c>
      <c r="C19" s="1" t="n">
        <v>115</v>
      </c>
      <c r="D19" s="1" t="n">
        <v>128</v>
      </c>
    </row>
    <row r="20" customFormat="false" ht="14.5" hidden="false" customHeight="false" outlineLevel="0" collapsed="false">
      <c r="A20" s="1" t="n">
        <v>90</v>
      </c>
      <c r="B20" s="1" t="n">
        <v>78</v>
      </c>
      <c r="C20" s="1" t="n">
        <v>118.5</v>
      </c>
      <c r="D20" s="1" t="n">
        <v>125</v>
      </c>
    </row>
    <row r="21" customFormat="false" ht="14.5" hidden="false" customHeight="false" outlineLevel="0" collapsed="false">
      <c r="A21" s="1" t="n">
        <v>100</v>
      </c>
      <c r="B21" s="1" t="n">
        <v>103</v>
      </c>
      <c r="C21" s="1" t="n">
        <v>121.5</v>
      </c>
      <c r="D21" s="1" t="n">
        <v>134</v>
      </c>
    </row>
    <row r="22" customFormat="false" ht="14.5" hidden="false" customHeight="false" outlineLevel="0" collapsed="false">
      <c r="A22" s="1" t="n">
        <v>200</v>
      </c>
      <c r="B22" s="1" t="n">
        <v>83</v>
      </c>
      <c r="C22" s="1" t="n">
        <v>114</v>
      </c>
      <c r="D22" s="1" t="n">
        <v>130</v>
      </c>
    </row>
    <row r="23" customFormat="false" ht="14.5" hidden="false" customHeight="false" outlineLevel="0" collapsed="false">
      <c r="A23" s="1" t="n">
        <v>300</v>
      </c>
      <c r="B23" s="1" t="n">
        <v>41.5</v>
      </c>
      <c r="C23" s="1" t="n">
        <v>79.5</v>
      </c>
      <c r="D23" s="1" t="n">
        <v>88</v>
      </c>
    </row>
    <row r="24" customFormat="false" ht="14.5" hidden="false" customHeight="false" outlineLevel="0" collapsed="false">
      <c r="A24" s="1" t="n">
        <v>400</v>
      </c>
      <c r="B24" s="1" t="n">
        <v>30.5</v>
      </c>
      <c r="C24" s="1" t="n">
        <v>47</v>
      </c>
      <c r="D24" s="1" t="n">
        <v>85.5</v>
      </c>
    </row>
    <row r="25" customFormat="false" ht="14.5" hidden="false" customHeight="false" outlineLevel="0" collapsed="false">
      <c r="A25" s="1" t="n">
        <v>500</v>
      </c>
      <c r="B25" s="1" t="n">
        <v>34</v>
      </c>
      <c r="C25" s="1" t="n">
        <v>42.5</v>
      </c>
      <c r="D25" s="1" t="n">
        <v>103.5</v>
      </c>
    </row>
    <row r="26" customFormat="false" ht="14.5" hidden="false" customHeight="false" outlineLevel="0" collapsed="false">
      <c r="A26" s="1" t="n">
        <v>600</v>
      </c>
      <c r="B26" s="1" t="n">
        <v>31</v>
      </c>
      <c r="C26" s="1" t="n">
        <v>37</v>
      </c>
      <c r="D26" s="1" t="n">
        <v>94.5</v>
      </c>
    </row>
    <row r="27" customFormat="false" ht="14.5" hidden="false" customHeight="false" outlineLevel="0" collapsed="false">
      <c r="A27" s="1" t="n">
        <v>700</v>
      </c>
      <c r="B27" s="1" t="n">
        <v>22</v>
      </c>
      <c r="C27" s="1" t="n">
        <v>33</v>
      </c>
      <c r="D27" s="1" t="n">
        <v>124</v>
      </c>
    </row>
    <row r="28" customFormat="false" ht="14.5" hidden="false" customHeight="false" outlineLevel="0" collapsed="false">
      <c r="A28" s="1" t="n">
        <v>800</v>
      </c>
      <c r="B28" s="1" t="n">
        <v>22</v>
      </c>
      <c r="C28" s="1" t="n">
        <v>27</v>
      </c>
      <c r="D28" s="1" t="n">
        <v>111.5</v>
      </c>
    </row>
    <row r="29" customFormat="false" ht="14.5" hidden="false" customHeight="false" outlineLevel="0" collapsed="false">
      <c r="A29" s="1" t="n">
        <v>900</v>
      </c>
      <c r="B29" s="1" t="n">
        <v>26</v>
      </c>
      <c r="C29" s="1" t="n">
        <v>33.5</v>
      </c>
      <c r="D29" s="1" t="n">
        <v>122</v>
      </c>
    </row>
    <row r="30" customFormat="false" ht="14.5" hidden="false" customHeight="false" outlineLevel="0" collapsed="false">
      <c r="A30" s="1" t="n">
        <v>1000</v>
      </c>
      <c r="B30" s="1" t="n">
        <v>21</v>
      </c>
      <c r="C30" s="1" t="n">
        <v>26</v>
      </c>
      <c r="D30" s="1" t="n">
        <v>136.5</v>
      </c>
    </row>
    <row r="31" customFormat="false" ht="14.5" hidden="false" customHeight="false" outlineLevel="0" collapsed="false">
      <c r="A31" s="1" t="n">
        <v>2000</v>
      </c>
      <c r="B31" s="1" t="n">
        <v>9</v>
      </c>
      <c r="C31" s="1" t="n">
        <v>11</v>
      </c>
      <c r="D31" s="1" t="n">
        <v>129.5</v>
      </c>
    </row>
    <row r="32" customFormat="false" ht="14.5" hidden="false" customHeight="false" outlineLevel="0" collapsed="false">
      <c r="A32" s="1" t="n">
        <v>3000</v>
      </c>
      <c r="B32" s="1" t="n">
        <v>10</v>
      </c>
      <c r="C32" s="1" t="n">
        <v>12</v>
      </c>
      <c r="D32" s="1" t="n">
        <v>136.5</v>
      </c>
    </row>
    <row r="33" customFormat="false" ht="14.5" hidden="false" customHeight="false" outlineLevel="0" collapsed="false">
      <c r="A33" s="1" t="n">
        <v>4000</v>
      </c>
      <c r="B33" s="1" t="n">
        <v>10</v>
      </c>
      <c r="C33" s="1" t="n">
        <v>12.5</v>
      </c>
      <c r="D33" s="1" t="n">
        <v>144</v>
      </c>
    </row>
    <row r="34" customFormat="false" ht="14.5" hidden="false" customHeight="false" outlineLevel="0" collapsed="false">
      <c r="A34" s="1" t="n">
        <v>5000</v>
      </c>
      <c r="B34" s="1" t="n">
        <v>10.5</v>
      </c>
      <c r="C34" s="1" t="n">
        <v>13</v>
      </c>
      <c r="D34" s="1" t="n">
        <v>145.5</v>
      </c>
    </row>
    <row r="35" customFormat="false" ht="14.5" hidden="false" customHeight="false" outlineLevel="0" collapsed="false">
      <c r="A35" s="1" t="n">
        <v>6000</v>
      </c>
      <c r="B35" s="1" t="n">
        <v>10.5</v>
      </c>
      <c r="C35" s="1" t="n">
        <v>13</v>
      </c>
      <c r="D35" s="1" t="n">
        <v>143.5</v>
      </c>
    </row>
    <row r="36" customFormat="false" ht="14.5" hidden="false" customHeight="false" outlineLevel="0" collapsed="false">
      <c r="A36" s="1" t="n">
        <v>7000</v>
      </c>
      <c r="B36" s="1" t="n">
        <v>10</v>
      </c>
      <c r="C36" s="1" t="n">
        <v>12.5</v>
      </c>
      <c r="D36" s="1" t="n">
        <v>145</v>
      </c>
    </row>
    <row r="37" customFormat="false" ht="14.5" hidden="false" customHeight="false" outlineLevel="0" collapsed="false">
      <c r="A37" s="1" t="n">
        <v>8000</v>
      </c>
      <c r="B37" s="1" t="n">
        <v>10</v>
      </c>
      <c r="C37" s="1" t="n">
        <v>13</v>
      </c>
      <c r="D37" s="1" t="n">
        <v>144.5</v>
      </c>
    </row>
    <row r="38" customFormat="false" ht="14.5" hidden="false" customHeight="false" outlineLevel="0" collapsed="false">
      <c r="A38" s="1" t="n">
        <v>9000</v>
      </c>
      <c r="B38" s="1" t="n">
        <v>10</v>
      </c>
      <c r="C38" s="1" t="n">
        <v>12.5</v>
      </c>
      <c r="D38" s="1" t="n">
        <v>139.5</v>
      </c>
    </row>
    <row r="39" customFormat="false" ht="14.5" hidden="false" customHeight="false" outlineLevel="0" collapsed="false">
      <c r="A39" s="1" t="n">
        <v>10000</v>
      </c>
      <c r="B39" s="1" t="n">
        <v>10</v>
      </c>
      <c r="C39" s="1" t="n">
        <v>12</v>
      </c>
      <c r="D39" s="1" t="n">
        <v>146.5</v>
      </c>
    </row>
    <row r="40" customFormat="false" ht="14.5" hidden="false" customHeight="false" outlineLevel="0" collapsed="false">
      <c r="A40" s="1" t="n">
        <v>20000</v>
      </c>
      <c r="B40" s="1" t="n">
        <v>10</v>
      </c>
      <c r="C40" s="1" t="n">
        <v>12</v>
      </c>
      <c r="D40" s="1" t="n">
        <v>158.5</v>
      </c>
    </row>
    <row r="41" customFormat="false" ht="14.5" hidden="false" customHeight="false" outlineLevel="0" collapsed="false">
      <c r="A41" s="1" t="n">
        <v>30000</v>
      </c>
      <c r="B41" s="1" t="n">
        <v>10</v>
      </c>
      <c r="C41" s="1" t="n">
        <v>12</v>
      </c>
      <c r="D41" s="1" t="n">
        <v>153.5</v>
      </c>
    </row>
    <row r="42" customFormat="false" ht="14.5" hidden="false" customHeight="false" outlineLevel="0" collapsed="false">
      <c r="A42" s="1" t="n">
        <v>40000</v>
      </c>
      <c r="B42" s="1" t="n">
        <v>10</v>
      </c>
      <c r="C42" s="1" t="n">
        <v>12</v>
      </c>
      <c r="D42" s="1" t="n">
        <v>149.5</v>
      </c>
    </row>
    <row r="43" customFormat="false" ht="14.5" hidden="false" customHeight="false" outlineLevel="0" collapsed="false">
      <c r="A43" s="1" t="n">
        <v>50000</v>
      </c>
      <c r="B43" s="1" t="n">
        <v>10</v>
      </c>
      <c r="C43" s="1" t="n">
        <v>12</v>
      </c>
      <c r="D43" s="1" t="n">
        <v>141</v>
      </c>
    </row>
    <row r="44" customFormat="false" ht="14.5" hidden="false" customHeight="false" outlineLevel="0" collapsed="false">
      <c r="A44" s="1" t="n">
        <v>60000</v>
      </c>
      <c r="B44" s="1" t="n">
        <v>10.5</v>
      </c>
      <c r="C44" s="1" t="n">
        <v>12.5</v>
      </c>
      <c r="D44" s="1" t="n">
        <v>150</v>
      </c>
    </row>
    <row r="45" customFormat="false" ht="14.5" hidden="false" customHeight="false" outlineLevel="0" collapsed="false">
      <c r="A45" s="1" t="n">
        <v>70000</v>
      </c>
      <c r="B45" s="1" t="n">
        <v>10</v>
      </c>
      <c r="C45" s="1" t="n">
        <v>12</v>
      </c>
      <c r="D45" s="1" t="n">
        <v>152</v>
      </c>
    </row>
    <row r="46" customFormat="false" ht="14.5" hidden="false" customHeight="false" outlineLevel="0" collapsed="false">
      <c r="A46" s="1" t="n">
        <v>80000</v>
      </c>
      <c r="B46" s="1" t="n">
        <v>10</v>
      </c>
      <c r="C46" s="1" t="n">
        <v>12</v>
      </c>
      <c r="D46" s="1" t="n">
        <v>147.5</v>
      </c>
    </row>
    <row r="47" customFormat="false" ht="14.5" hidden="false" customHeight="false" outlineLevel="0" collapsed="false">
      <c r="A47" s="1" t="n">
        <v>90000</v>
      </c>
      <c r="B47" s="1" t="n">
        <v>10</v>
      </c>
      <c r="C47" s="1" t="n">
        <v>12</v>
      </c>
      <c r="D47" s="1" t="n">
        <v>110</v>
      </c>
    </row>
    <row r="48" customFormat="false" ht="14.5" hidden="false" customHeight="false" outlineLevel="0" collapsed="false">
      <c r="A48" s="1" t="n">
        <v>100000</v>
      </c>
      <c r="B48" s="1" t="n">
        <v>10</v>
      </c>
      <c r="C48" s="1" t="n">
        <v>12</v>
      </c>
      <c r="D48" s="1" t="n">
        <v>137</v>
      </c>
    </row>
    <row r="49" customFormat="false" ht="14.5" hidden="false" customHeight="false" outlineLevel="0" collapsed="false">
      <c r="A49" s="1" t="n">
        <v>200000</v>
      </c>
      <c r="B49" s="1" t="n">
        <v>11</v>
      </c>
      <c r="C49" s="1" t="n">
        <v>12</v>
      </c>
      <c r="D49" s="1" t="n">
        <v>153</v>
      </c>
    </row>
    <row r="50" customFormat="false" ht="14.5" hidden="false" customHeight="false" outlineLevel="0" collapsed="false">
      <c r="A50" s="1" t="n">
        <v>300000</v>
      </c>
      <c r="B50" s="1" t="n">
        <v>11</v>
      </c>
      <c r="C50" s="1" t="n">
        <v>12</v>
      </c>
      <c r="D50" s="1" t="n">
        <v>152</v>
      </c>
    </row>
  </sheetData>
  <mergeCells count="1">
    <mergeCell ref="B1:D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0.96484375" defaultRowHeight="14.5" zeroHeight="false" outlineLevelRow="0" outlineLevelCol="0"/>
  <sheetData>
    <row r="1" customFormat="false" ht="15" hidden="false" customHeight="false" outlineLevel="0" collapsed="false">
      <c r="A1" s="1" t="s">
        <v>31</v>
      </c>
      <c r="B1" s="2" t="s">
        <v>32</v>
      </c>
      <c r="C1" s="2"/>
      <c r="D1" s="2"/>
    </row>
    <row r="2" customFormat="false" ht="17" hidden="false" customHeight="false" outlineLevel="0" collapsed="false">
      <c r="A2" s="10" t="s">
        <v>5</v>
      </c>
      <c r="B2" s="11" t="s">
        <v>6</v>
      </c>
      <c r="C2" s="11" t="s">
        <v>7</v>
      </c>
      <c r="D2" s="12" t="s">
        <v>8</v>
      </c>
    </row>
    <row r="3" customFormat="false" ht="14.5" hidden="false" customHeight="false" outlineLevel="0" collapsed="false">
      <c r="A3" s="1" t="n">
        <v>1</v>
      </c>
      <c r="B3" s="1" t="n">
        <v>3386.5</v>
      </c>
      <c r="C3" s="1" t="n">
        <v>3413</v>
      </c>
      <c r="D3" s="1" t="n">
        <v>3428</v>
      </c>
    </row>
    <row r="4" customFormat="false" ht="14.5" hidden="false" customHeight="false" outlineLevel="0" collapsed="false">
      <c r="A4" s="1" t="n">
        <v>2</v>
      </c>
      <c r="B4" s="1" t="n">
        <v>3386.5</v>
      </c>
      <c r="C4" s="1" t="n">
        <v>3413</v>
      </c>
      <c r="D4" s="1" t="n">
        <v>3428</v>
      </c>
    </row>
    <row r="5" customFormat="false" ht="14.5" hidden="false" customHeight="false" outlineLevel="0" collapsed="false">
      <c r="A5" s="1" t="n">
        <v>3</v>
      </c>
      <c r="B5" s="1" t="n">
        <v>3370</v>
      </c>
      <c r="C5" s="1" t="n">
        <v>3402</v>
      </c>
      <c r="D5" s="1" t="n">
        <v>3424</v>
      </c>
    </row>
    <row r="6" customFormat="false" ht="14.5" hidden="false" customHeight="false" outlineLevel="0" collapsed="false">
      <c r="A6" s="1" t="n">
        <v>4</v>
      </c>
      <c r="B6" s="1" t="n">
        <v>3310.5</v>
      </c>
      <c r="C6" s="1" t="n">
        <v>3376</v>
      </c>
      <c r="D6" s="1" t="n">
        <v>3405</v>
      </c>
    </row>
    <row r="7" customFormat="false" ht="14.5" hidden="false" customHeight="false" outlineLevel="0" collapsed="false">
      <c r="A7" s="1" t="n">
        <v>5</v>
      </c>
      <c r="B7" s="1" t="n">
        <v>3167.5</v>
      </c>
      <c r="C7" s="1" t="n">
        <v>3328</v>
      </c>
      <c r="D7" s="1" t="n">
        <v>3378.5</v>
      </c>
    </row>
    <row r="8" customFormat="false" ht="14.5" hidden="false" customHeight="false" outlineLevel="0" collapsed="false">
      <c r="A8" s="1" t="n">
        <v>6</v>
      </c>
      <c r="B8" s="1" t="n">
        <v>2942</v>
      </c>
      <c r="C8" s="1" t="n">
        <v>3253</v>
      </c>
      <c r="D8" s="1" t="n">
        <v>3349.5</v>
      </c>
    </row>
    <row r="9" customFormat="false" ht="14.5" hidden="false" customHeight="false" outlineLevel="0" collapsed="false">
      <c r="A9" s="1" t="n">
        <v>7</v>
      </c>
      <c r="B9" s="1" t="n">
        <v>2744</v>
      </c>
      <c r="C9" s="1" t="n">
        <v>3070</v>
      </c>
      <c r="D9" s="1" t="n">
        <v>3303.5</v>
      </c>
    </row>
    <row r="10" customFormat="false" ht="14.5" hidden="false" customHeight="false" outlineLevel="0" collapsed="false">
      <c r="A10" s="1" t="n">
        <v>8</v>
      </c>
      <c r="B10" s="1" t="n">
        <v>2457</v>
      </c>
      <c r="C10" s="1" t="n">
        <v>2997.5</v>
      </c>
      <c r="D10" s="1" t="n">
        <v>3242.5</v>
      </c>
    </row>
    <row r="11" customFormat="false" ht="14.5" hidden="false" customHeight="false" outlineLevel="0" collapsed="false">
      <c r="A11" s="1" t="n">
        <v>9</v>
      </c>
      <c r="B11" s="1" t="n">
        <v>2411</v>
      </c>
      <c r="C11" s="1" t="n">
        <v>2880.5</v>
      </c>
      <c r="D11" s="1" t="n">
        <v>3093.5</v>
      </c>
    </row>
    <row r="12" customFormat="false" ht="14.5" hidden="false" customHeight="false" outlineLevel="0" collapsed="false">
      <c r="A12" s="1" t="n">
        <v>10</v>
      </c>
      <c r="B12" s="1" t="n">
        <v>2387.5</v>
      </c>
      <c r="C12" s="1" t="n">
        <v>2694</v>
      </c>
      <c r="D12" s="1" t="n">
        <v>3027</v>
      </c>
    </row>
    <row r="13" customFormat="false" ht="14.5" hidden="false" customHeight="false" outlineLevel="0" collapsed="false">
      <c r="A13" s="1" t="n">
        <v>20</v>
      </c>
      <c r="B13" s="1" t="n">
        <v>799.5</v>
      </c>
      <c r="C13" s="1" t="n">
        <v>1354.5</v>
      </c>
      <c r="D13" s="1" t="n">
        <v>2030</v>
      </c>
    </row>
    <row r="14" customFormat="false" ht="14.5" hidden="false" customHeight="false" outlineLevel="0" collapsed="false">
      <c r="A14" s="1" t="n">
        <v>30</v>
      </c>
      <c r="B14" s="1" t="n">
        <v>290</v>
      </c>
      <c r="C14" s="1" t="n">
        <v>642.5</v>
      </c>
      <c r="D14" s="1" t="n">
        <v>1199</v>
      </c>
    </row>
    <row r="15" customFormat="false" ht="14.5" hidden="false" customHeight="false" outlineLevel="0" collapsed="false">
      <c r="A15" s="1" t="n">
        <v>40</v>
      </c>
      <c r="B15" s="1" t="n">
        <v>185</v>
      </c>
      <c r="C15" s="1" t="n">
        <v>387.5</v>
      </c>
      <c r="D15" s="1" t="n">
        <v>787.5</v>
      </c>
    </row>
    <row r="16" customFormat="false" ht="14.5" hidden="false" customHeight="false" outlineLevel="0" collapsed="false">
      <c r="A16" s="1" t="n">
        <v>50</v>
      </c>
      <c r="B16" s="1" t="n">
        <v>537</v>
      </c>
      <c r="C16" s="1" t="n">
        <v>1078.5</v>
      </c>
      <c r="D16" s="1" t="n">
        <v>1515.5</v>
      </c>
    </row>
    <row r="17" customFormat="false" ht="14.5" hidden="false" customHeight="false" outlineLevel="0" collapsed="false">
      <c r="A17" s="1" t="n">
        <v>60</v>
      </c>
      <c r="B17" s="1" t="n">
        <v>908</v>
      </c>
      <c r="C17" s="1" t="n">
        <v>1721.5</v>
      </c>
      <c r="D17" s="1" t="n">
        <v>2221</v>
      </c>
    </row>
    <row r="18" customFormat="false" ht="14.5" hidden="false" customHeight="false" outlineLevel="0" collapsed="false">
      <c r="A18" s="1" t="n">
        <v>70</v>
      </c>
      <c r="B18" s="1" t="n">
        <v>1059</v>
      </c>
      <c r="C18" s="1" t="n">
        <v>2139.5</v>
      </c>
      <c r="D18" s="1" t="n">
        <v>2293</v>
      </c>
    </row>
    <row r="19" customFormat="false" ht="14.5" hidden="false" customHeight="false" outlineLevel="0" collapsed="false">
      <c r="A19" s="1" t="n">
        <v>80</v>
      </c>
      <c r="B19" s="1" t="n">
        <v>808.5</v>
      </c>
      <c r="C19" s="1" t="n">
        <v>2140</v>
      </c>
      <c r="D19" s="1" t="n">
        <v>2471.5</v>
      </c>
    </row>
    <row r="20" customFormat="false" ht="14.5" hidden="false" customHeight="false" outlineLevel="0" collapsed="false">
      <c r="A20" s="1" t="n">
        <v>90</v>
      </c>
      <c r="B20" s="1" t="n">
        <v>778.5</v>
      </c>
      <c r="C20" s="1" t="n">
        <v>1824.5</v>
      </c>
      <c r="D20" s="1" t="n">
        <v>2472</v>
      </c>
    </row>
    <row r="21" customFormat="false" ht="14.5" hidden="false" customHeight="false" outlineLevel="0" collapsed="false">
      <c r="A21" s="1" t="n">
        <v>100</v>
      </c>
      <c r="B21" s="1" t="n">
        <v>855</v>
      </c>
      <c r="C21" s="1" t="n">
        <v>2237</v>
      </c>
      <c r="D21" s="1" t="n">
        <v>2562</v>
      </c>
    </row>
    <row r="22" customFormat="false" ht="14.5" hidden="false" customHeight="false" outlineLevel="0" collapsed="false">
      <c r="A22" s="1" t="n">
        <v>200</v>
      </c>
      <c r="B22" s="1" t="n">
        <v>1009.5</v>
      </c>
      <c r="C22" s="1" t="n">
        <v>2893</v>
      </c>
      <c r="D22" s="1" t="n">
        <v>2933</v>
      </c>
    </row>
    <row r="23" customFormat="false" ht="14.5" hidden="false" customHeight="false" outlineLevel="0" collapsed="false">
      <c r="A23" s="1" t="n">
        <v>300</v>
      </c>
      <c r="B23" s="1" t="n">
        <v>942.5</v>
      </c>
      <c r="C23" s="1" t="n">
        <v>2514.5</v>
      </c>
      <c r="D23" s="1" t="n">
        <v>2700.5</v>
      </c>
    </row>
    <row r="24" customFormat="false" ht="14.5" hidden="false" customHeight="false" outlineLevel="0" collapsed="false">
      <c r="A24" s="1" t="n">
        <v>400</v>
      </c>
      <c r="B24" s="1" t="n">
        <v>1111</v>
      </c>
      <c r="C24" s="1" t="n">
        <v>2599</v>
      </c>
      <c r="D24" s="1" t="n">
        <v>2668.5</v>
      </c>
    </row>
    <row r="25" customFormat="false" ht="14.5" hidden="false" customHeight="false" outlineLevel="0" collapsed="false">
      <c r="A25" s="1" t="n">
        <v>500</v>
      </c>
      <c r="B25" s="1" t="n">
        <v>965</v>
      </c>
      <c r="C25" s="1" t="n">
        <v>2581.5</v>
      </c>
      <c r="D25" s="1" t="n">
        <v>2725.5</v>
      </c>
    </row>
    <row r="26" customFormat="false" ht="14.5" hidden="false" customHeight="false" outlineLevel="0" collapsed="false">
      <c r="A26" s="1" t="n">
        <v>600</v>
      </c>
      <c r="B26" s="1" t="n">
        <v>980</v>
      </c>
      <c r="C26" s="1" t="n">
        <v>2567.5</v>
      </c>
      <c r="D26" s="1" t="n">
        <v>2758</v>
      </c>
    </row>
    <row r="27" customFormat="false" ht="14.5" hidden="false" customHeight="false" outlineLevel="0" collapsed="false">
      <c r="A27" s="1" t="n">
        <v>700</v>
      </c>
      <c r="B27" s="1" t="n">
        <v>1074.5</v>
      </c>
      <c r="C27" s="1" t="n">
        <v>2810.5</v>
      </c>
      <c r="D27" s="1" t="n">
        <v>2884</v>
      </c>
    </row>
    <row r="28" customFormat="false" ht="14.5" hidden="false" customHeight="false" outlineLevel="0" collapsed="false">
      <c r="A28" s="1" t="n">
        <v>800</v>
      </c>
      <c r="B28" s="1" t="n">
        <v>1154.5</v>
      </c>
      <c r="C28" s="1" t="n">
        <v>2738.5</v>
      </c>
      <c r="D28" s="1" t="n">
        <v>2943</v>
      </c>
    </row>
    <row r="29" customFormat="false" ht="14.5" hidden="false" customHeight="false" outlineLevel="0" collapsed="false">
      <c r="A29" s="1" t="n">
        <v>900</v>
      </c>
      <c r="B29" s="1" t="n">
        <v>1011.5</v>
      </c>
      <c r="C29" s="1" t="n">
        <v>2612.5</v>
      </c>
      <c r="D29" s="1" t="n">
        <v>2842</v>
      </c>
    </row>
    <row r="30" customFormat="false" ht="14.5" hidden="false" customHeight="false" outlineLevel="0" collapsed="false">
      <c r="A30" s="1" t="n">
        <v>1000</v>
      </c>
      <c r="B30" s="1" t="n">
        <v>1009</v>
      </c>
      <c r="C30" s="1" t="n">
        <v>2626</v>
      </c>
      <c r="D30" s="1" t="n">
        <v>2876.5</v>
      </c>
    </row>
    <row r="31" customFormat="false" ht="14.5" hidden="false" customHeight="false" outlineLevel="0" collapsed="false">
      <c r="A31" s="1" t="n">
        <v>2000</v>
      </c>
      <c r="B31" s="1" t="n">
        <v>1127.5</v>
      </c>
      <c r="C31" s="1" t="n">
        <v>2804.5</v>
      </c>
      <c r="D31" s="1" t="n">
        <v>2823</v>
      </c>
    </row>
    <row r="32" customFormat="false" ht="14.5" hidden="false" customHeight="false" outlineLevel="0" collapsed="false">
      <c r="A32" s="1" t="n">
        <v>3000</v>
      </c>
      <c r="B32" s="1" t="n">
        <v>1287.5</v>
      </c>
      <c r="C32" s="1" t="n">
        <v>2791</v>
      </c>
      <c r="D32" s="1" t="n">
        <v>2805</v>
      </c>
    </row>
    <row r="33" customFormat="false" ht="14.5" hidden="false" customHeight="false" outlineLevel="0" collapsed="false">
      <c r="A33" s="1" t="n">
        <v>4000</v>
      </c>
      <c r="B33" s="1" t="n">
        <v>1510</v>
      </c>
      <c r="C33" s="1" t="n">
        <v>2725.5</v>
      </c>
      <c r="D33" s="1" t="n">
        <v>2842</v>
      </c>
    </row>
    <row r="34" customFormat="false" ht="14.5" hidden="false" customHeight="false" outlineLevel="0" collapsed="false">
      <c r="A34" s="1" t="n">
        <v>5000</v>
      </c>
      <c r="B34" s="1" t="n">
        <v>950.5</v>
      </c>
      <c r="C34" s="1" t="n">
        <v>2752</v>
      </c>
      <c r="D34" s="1" t="n">
        <v>2856.5</v>
      </c>
    </row>
    <row r="35" customFormat="false" ht="14.5" hidden="false" customHeight="false" outlineLevel="0" collapsed="false">
      <c r="A35" s="1" t="n">
        <v>6000</v>
      </c>
      <c r="B35" s="1" t="n">
        <v>896</v>
      </c>
      <c r="C35" s="1" t="n">
        <v>2687.5</v>
      </c>
      <c r="D35" s="1" t="n">
        <v>2875</v>
      </c>
    </row>
    <row r="36" customFormat="false" ht="14.5" hidden="false" customHeight="false" outlineLevel="0" collapsed="false">
      <c r="A36" s="1" t="n">
        <v>7000</v>
      </c>
      <c r="B36" s="1" t="n">
        <v>1010.5</v>
      </c>
      <c r="C36" s="1" t="n">
        <v>2795</v>
      </c>
      <c r="D36" s="1" t="n">
        <v>2871</v>
      </c>
    </row>
    <row r="37" customFormat="false" ht="14.5" hidden="false" customHeight="false" outlineLevel="0" collapsed="false">
      <c r="A37" s="1" t="n">
        <v>8000</v>
      </c>
      <c r="B37" s="1" t="n">
        <v>1192.5</v>
      </c>
      <c r="C37" s="1" t="n">
        <v>2848</v>
      </c>
      <c r="D37" s="1" t="n">
        <v>2869</v>
      </c>
    </row>
    <row r="38" customFormat="false" ht="14.5" hidden="false" customHeight="false" outlineLevel="0" collapsed="false">
      <c r="A38" s="1" t="n">
        <v>9000</v>
      </c>
      <c r="B38" s="1" t="n">
        <v>1152</v>
      </c>
      <c r="C38" s="1" t="n">
        <v>2740</v>
      </c>
      <c r="D38" s="1" t="n">
        <v>2853.5</v>
      </c>
    </row>
    <row r="39" customFormat="false" ht="14.5" hidden="false" customHeight="false" outlineLevel="0" collapsed="false">
      <c r="A39" s="1" t="n">
        <v>10000</v>
      </c>
      <c r="B39" s="1" t="n">
        <v>1308.5</v>
      </c>
      <c r="C39" s="1" t="n">
        <v>2663.5</v>
      </c>
      <c r="D39" s="1" t="n">
        <v>2831</v>
      </c>
    </row>
    <row r="40" customFormat="false" ht="14.5" hidden="false" customHeight="false" outlineLevel="0" collapsed="false">
      <c r="A40" s="1" t="n">
        <v>20000</v>
      </c>
      <c r="B40" s="1" t="n">
        <v>1309</v>
      </c>
      <c r="C40" s="1" t="n">
        <v>2693</v>
      </c>
      <c r="D40" s="1" t="n">
        <v>2708.5</v>
      </c>
    </row>
    <row r="41" customFormat="false" ht="14.5" hidden="false" customHeight="false" outlineLevel="0" collapsed="false">
      <c r="A41" s="1" t="n">
        <v>30000</v>
      </c>
      <c r="B41" s="1" t="n">
        <v>1136</v>
      </c>
      <c r="C41" s="1" t="n">
        <v>1867</v>
      </c>
      <c r="D41" s="1" t="n">
        <v>2395</v>
      </c>
    </row>
    <row r="42" customFormat="false" ht="14.5" hidden="false" customHeight="false" outlineLevel="0" collapsed="false">
      <c r="A42" s="1" t="n">
        <v>40000</v>
      </c>
      <c r="B42" s="1" t="n">
        <v>1160.5</v>
      </c>
      <c r="C42" s="1" t="n">
        <v>1979</v>
      </c>
      <c r="D42" s="1" t="n">
        <v>1994.5</v>
      </c>
    </row>
    <row r="43" customFormat="false" ht="14.5" hidden="false" customHeight="false" outlineLevel="0" collapsed="false">
      <c r="A43" s="1" t="n">
        <v>50000</v>
      </c>
      <c r="B43" s="1" t="n">
        <v>1351.5</v>
      </c>
      <c r="C43" s="1" t="n">
        <v>1715</v>
      </c>
      <c r="D43" s="1" t="n">
        <v>1719</v>
      </c>
    </row>
    <row r="44" customFormat="false" ht="14.5" hidden="false" customHeight="false" outlineLevel="0" collapsed="false">
      <c r="A44" s="1" t="n">
        <v>60000</v>
      </c>
      <c r="B44" s="1" t="n">
        <v>1120.5</v>
      </c>
      <c r="C44" s="1" t="n">
        <v>1477</v>
      </c>
      <c r="D44" s="1" t="n">
        <v>1494.5</v>
      </c>
    </row>
    <row r="45" customFormat="false" ht="14.5" hidden="false" customHeight="false" outlineLevel="0" collapsed="false">
      <c r="A45" s="1" t="n">
        <v>70000</v>
      </c>
      <c r="B45" s="1" t="n">
        <v>1041</v>
      </c>
      <c r="C45" s="1" t="n">
        <v>1330</v>
      </c>
      <c r="D45" s="1" t="n">
        <v>1350.5</v>
      </c>
    </row>
    <row r="46" customFormat="false" ht="14.5" hidden="false" customHeight="false" outlineLevel="0" collapsed="false">
      <c r="A46" s="1" t="n">
        <v>80000</v>
      </c>
      <c r="B46" s="1" t="n">
        <v>686</v>
      </c>
      <c r="C46" s="1" t="n">
        <v>1254</v>
      </c>
      <c r="D46" s="1" t="n">
        <v>1258</v>
      </c>
    </row>
    <row r="47" customFormat="false" ht="14.5" hidden="false" customHeight="false" outlineLevel="0" collapsed="false">
      <c r="A47" s="1" t="n">
        <v>90000</v>
      </c>
      <c r="B47" s="1" t="n">
        <v>791</v>
      </c>
      <c r="C47" s="1" t="n">
        <v>1132</v>
      </c>
      <c r="D47" s="1" t="n">
        <v>1149</v>
      </c>
    </row>
    <row r="48" customFormat="false" ht="14.5" hidden="false" customHeight="false" outlineLevel="0" collapsed="false">
      <c r="A48" s="1" t="n">
        <v>100000</v>
      </c>
      <c r="B48" s="1" t="n">
        <v>862.5</v>
      </c>
      <c r="C48" s="1" t="n">
        <v>1086</v>
      </c>
      <c r="D48" s="1" t="n">
        <v>1094</v>
      </c>
    </row>
    <row r="49" customFormat="false" ht="14.5" hidden="false" customHeight="false" outlineLevel="0" collapsed="false">
      <c r="A49" s="1" t="n">
        <v>200000</v>
      </c>
      <c r="B49" s="1" t="n">
        <v>884.5</v>
      </c>
      <c r="C49" s="1" t="n">
        <v>890</v>
      </c>
      <c r="D49" s="1" t="n">
        <v>1109.5</v>
      </c>
    </row>
    <row r="50" customFormat="false" ht="14.5" hidden="false" customHeight="false" outlineLevel="0" collapsed="false">
      <c r="A50" s="1" t="n">
        <v>300000</v>
      </c>
      <c r="B50" s="1" t="n">
        <v>876.5</v>
      </c>
      <c r="C50" s="1" t="n">
        <v>879.5</v>
      </c>
      <c r="D50" s="1" t="n">
        <v>1118</v>
      </c>
    </row>
    <row r="51" customFormat="false" ht="14.5" hidden="false" customHeight="false" outlineLevel="0" collapsed="false">
      <c r="A51" s="1" t="n">
        <v>400000</v>
      </c>
      <c r="B51" s="1" t="n">
        <v>877</v>
      </c>
      <c r="C51" s="1" t="n">
        <v>879</v>
      </c>
      <c r="D51" s="1" t="n">
        <v>985</v>
      </c>
    </row>
    <row r="52" customFormat="false" ht="14.5" hidden="false" customHeight="false" outlineLevel="0" collapsed="false">
      <c r="A52" s="1" t="n">
        <v>500000</v>
      </c>
      <c r="B52" s="1" t="n">
        <v>877</v>
      </c>
      <c r="C52" s="1" t="n">
        <v>879</v>
      </c>
      <c r="D52" s="1" t="n">
        <v>1401</v>
      </c>
    </row>
  </sheetData>
  <mergeCells count="1">
    <mergeCell ref="B1:D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8T08:15:08Z</dcterms:created>
  <dc:creator>Robert Sitzenfrei</dc:creator>
  <dc:description/>
  <dc:language>en-US</dc:language>
  <cp:lastModifiedBy>Robert Sitzenfrei</cp:lastModifiedBy>
  <dcterms:modified xsi:type="dcterms:W3CDTF">2022-03-28T09:02:05Z</dcterms:modified>
  <cp:revision>0</cp:revision>
  <dc:subject/>
  <dc:title/>
</cp:coreProperties>
</file>